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39.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4.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91" firstSheet="0" activeTab="49"/>
  </bookViews>
  <sheets>
    <sheet name="Indice" sheetId="1" state="visible" r:id="rId2"/>
    <sheet name="2.1.1 Actividad Industrial" sheetId="2" state="visible" r:id="rId3"/>
    <sheet name="2.2.1 Supermercados " sheetId="3" state="visible" r:id="rId4"/>
    <sheet name="2.2.2 Centros de compras" sheetId="4" state="visible" r:id="rId5"/>
    <sheet name="2.2.3 Electrodomesticos" sheetId="5" state="visible" r:id="rId6"/>
    <sheet name="2.2.4 Cant. locales" sheetId="6" state="visible" r:id="rId7"/>
    <sheet name="2.2.5 Tasas de ocupación" sheetId="7" state="visible" r:id="rId8"/>
    <sheet name="2.2.6 Locales por zona" sheetId="8" state="visible" r:id="rId9"/>
    <sheet name="2.2.7 Automoviles 0 km" sheetId="9" state="visible" r:id="rId10"/>
    <sheet name="2.2.8 Transf automoviles" sheetId="10" state="visible" r:id="rId11"/>
    <sheet name="2.2.9 Préstamos al consumo" sheetId="11" state="visible" r:id="rId12"/>
    <sheet name="2.3.1 Construccion " sheetId="12" state="visible" r:id="rId13"/>
    <sheet name="2.3.2 Construccion (%)" sheetId="13" state="visible" r:id="rId14"/>
    <sheet name="2.3.3 Mercado inmobiliario " sheetId="14" state="visible" r:id="rId15"/>
    <sheet name="2.3.4 Prestamos Hipotecarios" sheetId="15" state="visible" r:id="rId16"/>
    <sheet name="2.3.5 2 amb a estrenar (precio)" sheetId="16" state="visible" r:id="rId17"/>
    <sheet name="2.3.6 2 amb a estrenar (sup)" sheetId="17" state="visible" r:id="rId18"/>
    <sheet name="2.3.7 2 amb usados (precio)" sheetId="18" state="visible" r:id="rId19"/>
    <sheet name="2.3.8 2 amb usados (sup)" sheetId="19" state="visible" r:id="rId20"/>
    <sheet name="2.3.9 3 amb estrenar (precio)" sheetId="20" state="visible" r:id="rId21"/>
    <sheet name="2.3.10 3 amb a estrenar (sup)" sheetId="21" state="visible" r:id="rId22"/>
    <sheet name="2.3.11 3 amb usados (precio)" sheetId="22" state="visible" r:id="rId23"/>
    <sheet name="2.3.12 3 amb usados (sup)" sheetId="23" state="visible" r:id="rId24"/>
    <sheet name="2.3.13 Alquiler (precio)" sheetId="24" state="visible" r:id="rId25"/>
    <sheet name="2.3.14 Alquiler (sup)" sheetId="25" state="visible" r:id="rId26"/>
    <sheet name="2.4.1 Transporte intraurbano(%)" sheetId="26" state="visible" r:id="rId27"/>
    <sheet name="2.4.2 Transporte intraurbano" sheetId="27" state="visible" r:id="rId28"/>
    <sheet name="2.4.3 Transporte interurbano(%)" sheetId="28" state="visible" r:id="rId29"/>
    <sheet name="2.4.4 Transporte interurbano" sheetId="29" state="visible" r:id="rId30"/>
    <sheet name="2.5.1 Consumo de Energía " sheetId="30" state="visible" r:id="rId31"/>
    <sheet name="2.5.2 Consumo de Energía (%) " sheetId="31" state="visible" r:id="rId32"/>
    <sheet name="2.5.3 Consumo de Gas" sheetId="32" state="visible" r:id="rId33"/>
    <sheet name="2.6.1 Tasa ocupacion de hoteles" sheetId="33" state="visible" r:id="rId34"/>
    <sheet name="2.6.2 Tarifas hoteles" sheetId="34" state="visible" r:id="rId35"/>
    <sheet name="2.6.3 Cruceros calendario 09-10" sheetId="35" state="visible" r:id="rId36"/>
    <sheet name="2.7.1 Libros y absolutos" sheetId="36" state="visible" r:id="rId37"/>
    <sheet name="2.7.2 Música Repertorio" sheetId="37" state="visible" r:id="rId38"/>
    <sheet name="2.7.3 Música Soporte" sheetId="38" state="visible" r:id="rId39"/>
    <sheet name="2.7.4 Cine" sheetId="39" state="visible" r:id="rId40"/>
    <sheet name="2.7.5 Cine en shoppings" sheetId="40" state="visible" r:id="rId41"/>
    <sheet name="2.7.6 Peliculas estrenadas" sheetId="41" state="visible" r:id="rId42"/>
    <sheet name="2.7.7 Publicidad" sheetId="42" state="visible" r:id="rId43"/>
    <sheet name="3.1 Situacion Ocupacional tasas" sheetId="43" state="visible" r:id="rId44"/>
    <sheet name="3.2 Sit. Ocupacional Val. Abs." sheetId="44" state="visible" r:id="rId45"/>
    <sheet name="3.3 Empleo formal" sheetId="45" state="visible" r:id="rId46"/>
    <sheet name="3.4 Empleo formal por rama" sheetId="46" state="visible" r:id="rId47"/>
    <sheet name="3.5 Indice de salarios" sheetId="47" state="visible" r:id="rId48"/>
    <sheet name="4.1 Exportaciones totales" sheetId="48" state="visible" r:id="rId49"/>
    <sheet name="4.2 Zona economica de destino " sheetId="49" state="visible" r:id="rId50"/>
    <sheet name="5 PBG precios constantes" sheetId="50" state="visible" r:id="rId51"/>
  </sheets>
  <externalReferences>
    <externalReference r:id="rId52"/>
  </externalReferences>
  <definedNames>
    <definedName function="false" hidden="false" localSheetId="2" name="_xlnm.Print_Area" vbProcedure="false">'2.2.1 Supermercados '!$A$1:$F$56</definedName>
    <definedName function="false" hidden="false" localSheetId="3" name="_xlnm.Print_Area" vbProcedure="false">'2.2.2 Centros de compras'!$A$1:$F$56</definedName>
    <definedName function="false" hidden="false" localSheetId="4" name="_xlnm.Print_Area" vbProcedure="false">'2.2.3 Electrodomesticos'!$A$1:$F$54</definedName>
    <definedName function="false" hidden="false" localSheetId="5" name="_xlnm.Print_Area" vbProcedure="false">'2.2.4 Cant. locales'!$A$1:$F$8</definedName>
    <definedName function="false" hidden="false" localSheetId="6" name="_xlnm.Print_Area" vbProcedure="false">'2.2.5 Tasas de ocupación'!$A$1:$D$31</definedName>
    <definedName function="false" hidden="false" localSheetId="7" name="_xlnm.Print_Area" vbProcedure="false">'2.2.6 Locales por zona'!$A$1:$E$9</definedName>
    <definedName function="false" hidden="false" localSheetId="8" name="_xlnm.Print_Area" vbProcedure="false">'2.2.7 Automoviles 0 km'!$A$1:$E$59</definedName>
    <definedName function="false" hidden="false" localSheetId="9" name="_xlnm.Print_Area" vbProcedure="false">'2.2.8 Transf automoviles'!$A$1:$E$59</definedName>
    <definedName function="false" hidden="false" localSheetId="10" name="_xlnm.Print_Area" vbProcedure="false">'2.2.9 Préstamos al consumo'!$A$1:$G$47</definedName>
    <definedName function="false" hidden="false" localSheetId="11" name="_xlnm.Print_Area" vbProcedure="false">'2.3.1 Construccion '!$A$1:$O$48</definedName>
    <definedName function="false" hidden="false" localSheetId="20" name="_xlnm.Print_Area" vbProcedure="false">'2.3.10 3 amb a estrenar (sup)'!$A$1:$M$26</definedName>
    <definedName function="false" hidden="false" localSheetId="21" name="_xlnm.Print_Area" vbProcedure="false">'2.3.11 3 amb usados (precio)'!$A$1:$M$37</definedName>
    <definedName function="false" hidden="false" localSheetId="22" name="_xlnm.Print_Area" vbProcedure="false">'2.3.12 3 amb usados (sup)'!$A$1:$M$37</definedName>
    <definedName function="false" hidden="false" localSheetId="23" name="_xlnm.Print_Area" vbProcedure="false">'2.3.13 Alquiler (precio)'!$A$1:$M$34</definedName>
    <definedName function="false" hidden="false" localSheetId="24" name="_xlnm.Print_Area" vbProcedure="false">'2.3.14 Alquiler (sup)'!$A$1:$M$35</definedName>
    <definedName function="false" hidden="false" localSheetId="13" name="_xlnm.Print_Area" vbProcedure="false">'2.3.3 Mercado inmobiliario '!$A$1:$E$47</definedName>
    <definedName function="false" hidden="false" localSheetId="15" name="_xlnm.Print_Area" vbProcedure="false">'2.3.5 2 amb a estrenar (precio)'!$A$1:$M$32</definedName>
    <definedName function="false" hidden="false" localSheetId="16" name="_xlnm.Print_Area" vbProcedure="false">'2.3.6 2 amb a estrenar (sup)'!$A$1:$M$32</definedName>
    <definedName function="false" hidden="false" localSheetId="17" name="_xlnm.Print_Area" vbProcedure="false">'2.3.7 2 amb usados (precio)'!$A$1:$M$29</definedName>
    <definedName function="false" hidden="false" localSheetId="18" name="_xlnm.Print_Area" vbProcedure="false">'2.3.8 2 amb usados (sup)'!$A$1:$M$26</definedName>
    <definedName function="false" hidden="false" localSheetId="19" name="_xlnm.Print_Area" vbProcedure="false">'2.3.9 3 amb estrenar (precio)'!$A$1:$M$25</definedName>
    <definedName function="false" hidden="false" localSheetId="25" name="_xlnm.Print_Area" vbProcedure="false">'2.4.1 Transporte intraurbano(%)'!$A$1:$E$47</definedName>
    <definedName function="false" hidden="false" localSheetId="26" name="_xlnm.Print_Area" vbProcedure="false">'2.4.2 Transporte intraurbano'!$A$1:$E$47</definedName>
    <definedName function="false" hidden="false" localSheetId="27" name="_xlnm.Print_Area" vbProcedure="false">'2.4.3 Transporte interurbano(%)'!$A$1:$H$48</definedName>
    <definedName function="false" hidden="false" localSheetId="29" name="_xlnm.Print_Area" vbProcedure="false">'2.5.1 Consumo de Energía '!$A$1:$O$48</definedName>
    <definedName function="false" hidden="false" localSheetId="30" name="_xlnm.Print_Area" vbProcedure="false">'2.5.2 Consumo de Energía (%) '!$A$1:$O$48</definedName>
    <definedName function="false" hidden="false" localSheetId="31" name="_xlnm.Print_Area" vbProcedure="false">'2.5.3 Consumo de Gas'!$A$1:$H$102</definedName>
    <definedName function="false" hidden="false" localSheetId="32" name="_xlnm.Print_Area" vbProcedure="false">'2.6.1 Tasa ocupacion de hoteles'!$A$1:$J$80</definedName>
    <definedName function="false" hidden="false" localSheetId="33" name="_xlnm.Print_Area" vbProcedure="false">'2.6.2 Tarifas hoteles'!$A$1:$J$80</definedName>
    <definedName function="false" hidden="false" localSheetId="35" name="_xlnm.Print_Area" vbProcedure="false">'2.7.1 Libros y absolutos'!$A$1:$J$71</definedName>
    <definedName function="false" hidden="false" localSheetId="38" name="_xlnm.Print_Area" vbProcedure="false">'2.7.4 Cine'!$A$1:$C$15</definedName>
    <definedName function="false" hidden="false" localSheetId="39" name="_xlnm.Print_Area" vbProcedure="false">'2.7.5 Cine en shoppings'!$A$1:$F$139</definedName>
    <definedName function="false" hidden="false" localSheetId="40" name="_xlnm.Print_Area" vbProcedure="false">'2.7.6 Peliculas estrenadas'!$A$1:$H$95</definedName>
    <definedName function="false" hidden="false" localSheetId="43" name="_xlnm.Print_Area" vbProcedure="false">'3.2 Sit. Ocupacional Val. Abs.'!$A$1:$K$36</definedName>
    <definedName function="false" hidden="false" localSheetId="45" name="_xlnm.Print_Area" vbProcedure="false">'3.4 Empleo formal por rama'!$A$1:$N$18</definedName>
    <definedName function="false" hidden="false" localSheetId="48" name="_xlnm.Print_Area" vbProcedure="false">'4.2 Zona economica de destino '!$A$1:$S$19</definedName>
    <definedName function="false" hidden="false" localSheetId="49" name="_xlnm.Print_Area" vbProcedure="false">'5 PBG precios constantes'!$A$1:$Q$33</definedName>
    <definedName function="false" hidden="false" localSheetId="13" name="OLE_LINK2" vbProcedure="false">'2.3.3 Mercado inmobiliario '!$A$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23" uniqueCount="757">
  <si>
    <t xml:space="preserve">      Informe Económico Ciudad de Buenos Aires      </t>
  </si>
  <si>
    <t xml:space="preserve"> Número   96                    Enero - Febrero 2010</t>
  </si>
  <si>
    <t xml:space="preserve">ANEXO ESTADÍSTICO (presione el título del cuadro deseado)</t>
  </si>
  <si>
    <t xml:space="preserve">Actividad económica</t>
  </si>
  <si>
    <t xml:space="preserve">2.1</t>
  </si>
  <si>
    <t xml:space="preserve">Actividad Industrial</t>
  </si>
  <si>
    <t xml:space="preserve">2.1.1</t>
  </si>
  <si>
    <t xml:space="preserve">Actividad Industrial en la Ciudad de Buenos Aires</t>
  </si>
  <si>
    <t xml:space="preserve">2.2</t>
  </si>
  <si>
    <t xml:space="preserve">Comercio</t>
  </si>
  <si>
    <t xml:space="preserve">2.2.1</t>
  </si>
  <si>
    <t xml:space="preserve">Supermercados</t>
  </si>
  <si>
    <t xml:space="preserve">2.2.2</t>
  </si>
  <si>
    <t xml:space="preserve">Centros de Compras</t>
  </si>
  <si>
    <t xml:space="preserve">2.2.3</t>
  </si>
  <si>
    <t xml:space="preserve">Electrodomesticos y Articulos para el Hogar</t>
  </si>
  <si>
    <t xml:space="preserve">2.2.4</t>
  </si>
  <si>
    <t xml:space="preserve">Locales relevados, locales vacíos, tasa de ocupación y tasa de vacancia</t>
  </si>
  <si>
    <t xml:space="preserve">2.2.5</t>
  </si>
  <si>
    <t xml:space="preserve">Tasa de ocupación, variación respecto del relevamiento previo (%) y variación interanual (%)</t>
  </si>
  <si>
    <t xml:space="preserve">2.2.6</t>
  </si>
  <si>
    <t xml:space="preserve">Locales relevados y tasa de ocupación, por zona</t>
  </si>
  <si>
    <t xml:space="preserve">2.2.7</t>
  </si>
  <si>
    <t xml:space="preserve">Patentamiento de vehículos 0 km. en la Ciudad de Buenos Aires</t>
  </si>
  <si>
    <t xml:space="preserve">2.2.8</t>
  </si>
  <si>
    <t xml:space="preserve">Venta de automóviles usados</t>
  </si>
  <si>
    <t xml:space="preserve">2.2.9</t>
  </si>
  <si>
    <t xml:space="preserve">Préstamos al consumo</t>
  </si>
  <si>
    <t xml:space="preserve">2.3</t>
  </si>
  <si>
    <t xml:space="preserve">Construcción y mercado inmobiliario</t>
  </si>
  <si>
    <t xml:space="preserve">2.3.1</t>
  </si>
  <si>
    <t xml:space="preserve">Construcción. Superficie permisada por uso</t>
  </si>
  <si>
    <t xml:space="preserve">2.3.2</t>
  </si>
  <si>
    <t xml:space="preserve">Construcción. Superficie permisada por uso (%)</t>
  </si>
  <si>
    <t xml:space="preserve">2.3.3</t>
  </si>
  <si>
    <t xml:space="preserve">Mercado Inmobiliario. Escrituras anotadas en el Registro de la Propiedad Inmueble</t>
  </si>
  <si>
    <t xml:space="preserve">2.3.4</t>
  </si>
  <si>
    <t xml:space="preserve">Préstamos hipotecarios</t>
  </si>
  <si>
    <t xml:space="preserve">2.3.5</t>
  </si>
  <si>
    <t xml:space="preserve">2 ambientes a estrenar (precio)</t>
  </si>
  <si>
    <t xml:space="preserve">2.3.6</t>
  </si>
  <si>
    <t xml:space="preserve">2 ambientes a estrenar (superficie)</t>
  </si>
  <si>
    <t xml:space="preserve">2.3.7</t>
  </si>
  <si>
    <t xml:space="preserve">2 ambientes usados (precio)</t>
  </si>
  <si>
    <t xml:space="preserve">2.3.8</t>
  </si>
  <si>
    <t xml:space="preserve">2 ambientes usados (superficie)</t>
  </si>
  <si>
    <t xml:space="preserve">2.3.9</t>
  </si>
  <si>
    <t xml:space="preserve">3 ambientes a estrenar (precio)</t>
  </si>
  <si>
    <t xml:space="preserve">2.3.10</t>
  </si>
  <si>
    <t xml:space="preserve">3 ambientes a estrenar (superficie)</t>
  </si>
  <si>
    <t xml:space="preserve">2.3.11</t>
  </si>
  <si>
    <t xml:space="preserve">3 ambientes usados (precio)</t>
  </si>
  <si>
    <t xml:space="preserve">2.3.12</t>
  </si>
  <si>
    <t xml:space="preserve">3 ambientes usados (superficie)</t>
  </si>
  <si>
    <t xml:space="preserve">2.3.13</t>
  </si>
  <si>
    <t xml:space="preserve">Alquileres (precio)</t>
  </si>
  <si>
    <t xml:space="preserve">2.3.14</t>
  </si>
  <si>
    <t xml:space="preserve">Alquileres (superficie)</t>
  </si>
  <si>
    <t xml:space="preserve">2.4</t>
  </si>
  <si>
    <t xml:space="preserve">Transporte</t>
  </si>
  <si>
    <t xml:space="preserve">2.4.1</t>
  </si>
  <si>
    <t xml:space="preserve">Movimiento Intraurbano (%)</t>
  </si>
  <si>
    <t xml:space="preserve">2.4.2</t>
  </si>
  <si>
    <t xml:space="preserve">Movimiento Intraurbano</t>
  </si>
  <si>
    <t xml:space="preserve">2.4.3</t>
  </si>
  <si>
    <t xml:space="preserve">Movimiento Interurbano (%)</t>
  </si>
  <si>
    <t xml:space="preserve">2.4.4</t>
  </si>
  <si>
    <t xml:space="preserve">Movimiento Interurbano</t>
  </si>
  <si>
    <t xml:space="preserve">2.5</t>
  </si>
  <si>
    <t xml:space="preserve">Servicios públicos</t>
  </si>
  <si>
    <t xml:space="preserve">2.5.1</t>
  </si>
  <si>
    <t xml:space="preserve">Consumo de energía eléctrica</t>
  </si>
  <si>
    <t xml:space="preserve">2.5.2</t>
  </si>
  <si>
    <t xml:space="preserve">Consumo de energía eléctrica (%)</t>
  </si>
  <si>
    <t xml:space="preserve">2.5.3</t>
  </si>
  <si>
    <t xml:space="preserve">Consumo de gas</t>
  </si>
  <si>
    <t xml:space="preserve">2.6</t>
  </si>
  <si>
    <t xml:space="preserve">Turismo</t>
  </si>
  <si>
    <t xml:space="preserve">2.6.1</t>
  </si>
  <si>
    <t xml:space="preserve">Tasa de ocupación Hotelera</t>
  </si>
  <si>
    <t xml:space="preserve">2.6.2</t>
  </si>
  <si>
    <t xml:space="preserve">Tarifas hoteleras</t>
  </si>
  <si>
    <t xml:space="preserve">2.6.3</t>
  </si>
  <si>
    <t xml:space="preserve">Cruceros. Calendario Temporada 2009-2010</t>
  </si>
  <si>
    <t xml:space="preserve">2.7</t>
  </si>
  <si>
    <t xml:space="preserve">Industrias culturales y del entretenimiento</t>
  </si>
  <si>
    <t xml:space="preserve">2.7.1</t>
  </si>
  <si>
    <t xml:space="preserve">Libros. Valores absolutos y variación interanual</t>
  </si>
  <si>
    <t xml:space="preserve">2.7.2</t>
  </si>
  <si>
    <t xml:space="preserve">Música. Ventas por repertorio en unidades y porcentajes de participación</t>
  </si>
  <si>
    <t xml:space="preserve">2.7.3</t>
  </si>
  <si>
    <t xml:space="preserve">Música. Ventas por soporte en unidades y porcentajes de participación</t>
  </si>
  <si>
    <t xml:space="preserve">2.7.4</t>
  </si>
  <si>
    <t xml:space="preserve">Cine. Cantidad de espectadores y recaudación</t>
  </si>
  <si>
    <t xml:space="preserve">2.7.5</t>
  </si>
  <si>
    <t xml:space="preserve">Cine. Cantidad de espectadores y salas en shoppings de la Ciudad y el Conurbano bonaerense</t>
  </si>
  <si>
    <t xml:space="preserve">2.7.6</t>
  </si>
  <si>
    <t xml:space="preserve">Cine. Películas estrenadas</t>
  </si>
  <si>
    <t xml:space="preserve">2.7.7</t>
  </si>
  <si>
    <t xml:space="preserve">Publicidad. Cantidad de comerciales producidos</t>
  </si>
  <si>
    <t xml:space="preserve">Mercado laboral</t>
  </si>
  <si>
    <t xml:space="preserve">3.1</t>
  </si>
  <si>
    <t xml:space="preserve">Tasa de actividad, empleo, desocupación y subocupación. Ciudad de Buenos Aires</t>
  </si>
  <si>
    <t xml:space="preserve">3.2</t>
  </si>
  <si>
    <t xml:space="preserve">Población total, económicamenta activa, ocupados, desocupados y subocupados. Ciudad de Buenos Aires</t>
  </si>
  <si>
    <t xml:space="preserve">3.3</t>
  </si>
  <si>
    <t xml:space="preserve">Evolución del empleo formal y privado</t>
  </si>
  <si>
    <t xml:space="preserve">3.4</t>
  </si>
  <si>
    <t xml:space="preserve">Evolución del empleo formal y privado por tamaño de la empresa y por rama de actividad</t>
  </si>
  <si>
    <t xml:space="preserve">3.5</t>
  </si>
  <si>
    <t xml:space="preserve">Indice de Salarios. Valores al último día de cada mes</t>
  </si>
  <si>
    <t xml:space="preserve">Exportaciones de  bienes</t>
  </si>
  <si>
    <t xml:space="preserve">4.1</t>
  </si>
  <si>
    <t xml:space="preserve">Exportaciones totales</t>
  </si>
  <si>
    <t xml:space="preserve">4.2</t>
  </si>
  <si>
    <t xml:space="preserve">Zonas económicas de destino</t>
  </si>
  <si>
    <t xml:space="preserve">P.B.G.</t>
  </si>
  <si>
    <t xml:space="preserve">volver al índice</t>
  </si>
  <si>
    <t xml:space="preserve">Industria. Principales indicadores. Variación interanual (%). Ciudad de Buenos Aires. Diciembre 2005/junio 2008</t>
  </si>
  <si>
    <t xml:space="preserve">Ingresos Fabriles (precios corrientes)</t>
  </si>
  <si>
    <t xml:space="preserve">Ingresos Fabriles (precios constantes)</t>
  </si>
  <si>
    <t xml:space="preserve">Personal Ocupado</t>
  </si>
  <si>
    <t xml:space="preserve">Horas Trabajadas</t>
  </si>
  <si>
    <t xml:space="preserve">Masa Salarial</t>
  </si>
  <si>
    <t xml:space="preserve">Productividad por obrero </t>
  </si>
  <si>
    <t xml:space="preserve">Intensidad laboral (horas trabajadas por obrero)</t>
  </si>
  <si>
    <t xml:space="preserve">Salario promedio por obrero</t>
  </si>
  <si>
    <t xml:space="preserve">Diciembre</t>
  </si>
  <si>
    <t xml:space="preserve">Enero</t>
  </si>
  <si>
    <t xml:space="preserve">Febrero</t>
  </si>
  <si>
    <t xml:space="preserve">Marzo</t>
  </si>
  <si>
    <t xml:space="preserve">Abril</t>
  </si>
  <si>
    <t xml:space="preserve">Mayo</t>
  </si>
  <si>
    <t xml:space="preserve">Junio</t>
  </si>
  <si>
    <t xml:space="preserve">Julio</t>
  </si>
  <si>
    <t xml:space="preserve">Agosto</t>
  </si>
  <si>
    <t xml:space="preserve">Septiembre</t>
  </si>
  <si>
    <t xml:space="preserve">Octubre</t>
  </si>
  <si>
    <t xml:space="preserve">Noviembre</t>
  </si>
  <si>
    <r>
      <rPr>
        <b val="true"/>
        <sz val="8"/>
        <rFont val="Arial"/>
        <family val="2"/>
      </rPr>
      <t xml:space="preserve">Fuente: </t>
    </r>
    <r>
      <rPr>
        <sz val="8"/>
        <rFont val="Arial"/>
        <family val="2"/>
      </rPr>
      <t xml:space="preserve">CEDEM, Dirección General de Estadística y Censos (Ministerio de Hacienda GCBA), sobre la base de datos de la Encuesta Industrial Mensual de la Ciudad de Buenos Aires.</t>
    </r>
  </si>
  <si>
    <r>
      <rPr>
        <b val="true"/>
        <sz val="10"/>
        <rFont val="Arial"/>
        <family val="2"/>
      </rPr>
      <t xml:space="preserve">Supermercados. Bocas, ventas (pesos constantes y pesos corrientes), superficie y ventas por m</t>
    </r>
    <r>
      <rPr>
        <b val="true"/>
        <vertAlign val="superscript"/>
        <sz val="10"/>
        <rFont val="Arial"/>
        <family val="2"/>
      </rPr>
      <t xml:space="preserve">2 </t>
    </r>
    <r>
      <rPr>
        <b val="true"/>
        <sz val="10"/>
        <rFont val="Arial"/>
        <family val="2"/>
      </rPr>
      <t xml:space="preserve">(pesos corrientes). Variación interanual (%). Ciudad de Buenos Aires. Enero 2006/noviembre 2009</t>
    </r>
  </si>
  <si>
    <t xml:space="preserve">Período</t>
  </si>
  <si>
    <t xml:space="preserve">Cantidad de bocas</t>
  </si>
  <si>
    <t xml:space="preserve">Ventas totales a precios constantes</t>
  </si>
  <si>
    <t xml:space="preserve">Ventas totales a precios corrientes</t>
  </si>
  <si>
    <t xml:space="preserve">Superficie</t>
  </si>
  <si>
    <r>
      <rPr>
        <sz val="10"/>
        <rFont val="Arial"/>
        <family val="2"/>
      </rPr>
      <t xml:space="preserve">Ventas por m</t>
    </r>
    <r>
      <rPr>
        <vertAlign val="superscript"/>
        <sz val="10"/>
        <rFont val="Arial"/>
        <family val="2"/>
      </rPr>
      <t xml:space="preserve">2</t>
    </r>
    <r>
      <rPr>
        <sz val="10"/>
        <rFont val="Arial"/>
        <family val="2"/>
      </rPr>
      <t xml:space="preserve"> a precios corrientes</t>
    </r>
  </si>
  <si>
    <t xml:space="preserve">Junio </t>
  </si>
  <si>
    <r>
      <rPr>
        <b val="true"/>
        <sz val="8"/>
        <rFont val="Arial"/>
        <family val="2"/>
      </rPr>
      <t xml:space="preserve">Fuente</t>
    </r>
    <r>
      <rPr>
        <sz val="8"/>
        <rFont val="Arial"/>
        <family val="2"/>
      </rPr>
      <t xml:space="preserve">: CEDEM, Dirección General de Estadística y Censos (Ministerio de Hacienda GCBA), sobre la base de datos de INDEC. Encuesta de Supermercados.</t>
    </r>
  </si>
  <si>
    <r>
      <rPr>
        <b val="true"/>
        <sz val="10"/>
        <rFont val="Arial"/>
        <family val="2"/>
      </rPr>
      <t xml:space="preserve">Centros de compras. Locales activos, área bruta locativa de los locales activos, ventas (pesos constantes y pesos corrientes) y ventas por m</t>
    </r>
    <r>
      <rPr>
        <b val="true"/>
        <vertAlign val="superscript"/>
        <sz val="10"/>
        <rFont val="Arial"/>
        <family val="2"/>
      </rPr>
      <t xml:space="preserve">2 </t>
    </r>
    <r>
      <rPr>
        <b val="true"/>
        <sz val="10"/>
        <rFont val="Arial"/>
        <family val="2"/>
      </rPr>
      <t xml:space="preserve">(pesos corrientes). Variación interanual (%). Ciudad de Buenos Aires. Enero 2006/noviembre 2009</t>
    </r>
  </si>
  <si>
    <t xml:space="preserve">Locales activos</t>
  </si>
  <si>
    <t xml:space="preserve">Área bruta locativa de locales activos</t>
  </si>
  <si>
    <r>
      <rPr>
        <b val="true"/>
        <sz val="8"/>
        <rFont val="Arial"/>
        <family val="2"/>
      </rPr>
      <t xml:space="preserve">Fuente:</t>
    </r>
    <r>
      <rPr>
        <sz val="8"/>
        <rFont val="Arial"/>
        <family val="2"/>
      </rPr>
      <t xml:space="preserve"> CEDEM, Dirección General de Estadística y Censos (Ministerio de Hacienda GCBA), sobre la base de datos de INDEC. Encuesta de Centros de Compras.</t>
    </r>
  </si>
  <si>
    <t xml:space="preserve">Electrodomésticos y Artículos para el hogar. Locales, ventas (pesos constantes y pesos corrientes), superficie y ventas por local (pesos constantes). Variación interanual (%). Ciudad de Buenos Aires. Enero 2006/septiembre 2009</t>
  </si>
  <si>
    <t xml:space="preserve">Locales</t>
  </si>
  <si>
    <t xml:space="preserve">Ventas por local a precios constantes</t>
  </si>
  <si>
    <r>
      <rPr>
        <b val="true"/>
        <sz val="8"/>
        <rFont val="Arial"/>
        <family val="2"/>
      </rPr>
      <t xml:space="preserve">Fuente:</t>
    </r>
    <r>
      <rPr>
        <sz val="8"/>
        <rFont val="Arial"/>
        <family val="2"/>
      </rPr>
      <t xml:space="preserve"> CEDEM, Dirección General de Estadística y Censos (Ministerio de Hacienda GCBA), sobre la base de datos de INDEC. Encuesta de Electrodomésticos y Artículos para el Hogar.</t>
    </r>
  </si>
  <si>
    <t xml:space="preserve">Ocupación comercial. Locales relevados, locales vacíos, tasa de ocupación y tasa de vacancia, por áreas comerciales temáticas y resto de las áreas. Valores absolutos y variación interanual (%). Ciudad de Buenos Aires. Noviembre 2009</t>
  </si>
  <si>
    <t xml:space="preserve">Locales relevados </t>
  </si>
  <si>
    <t xml:space="preserve">Locales vacíos     </t>
  </si>
  <si>
    <t xml:space="preserve">Tasa de ocupación (%)  </t>
  </si>
  <si>
    <t xml:space="preserve">Tasa de vacancia (%)                              </t>
  </si>
  <si>
    <t xml:space="preserve">Variación Tasa de Ocupación respecto de Octubre (%)     </t>
  </si>
  <si>
    <t xml:space="preserve">Noviembre 2009</t>
  </si>
  <si>
    <t xml:space="preserve">Áreas comerciales temáticas</t>
  </si>
  <si>
    <t xml:space="preserve">Resto de las áreas</t>
  </si>
  <si>
    <t xml:space="preserve">Total</t>
  </si>
  <si>
    <r>
      <rPr>
        <b val="true"/>
        <sz val="8"/>
        <rFont val="Arial"/>
        <family val="2"/>
      </rPr>
      <t xml:space="preserve">Fuente:</t>
    </r>
    <r>
      <rPr>
        <sz val="8"/>
        <rFont val="Arial"/>
        <family val="2"/>
      </rPr>
      <t xml:space="preserve"> CEDEM, Dirección General de Estadística y Censos (Ministerio de Hacienda GCBA). Elaboración sobre la base de relevamiento propio.</t>
    </r>
  </si>
  <si>
    <t xml:space="preserve">Ocupación comercial. Tasa de ocupación, variación respecto del relevamiento previo (%) y variación interanual (%). 37 ejes comerciales. Ciudad de Buenos Aires. Marzo 2005-noviembre 2009</t>
  </si>
  <si>
    <t xml:space="preserve">Tasa de Ocupación (%)</t>
  </si>
  <si>
    <t xml:space="preserve">Variación respecto del relevamiento previo (%) </t>
  </si>
  <si>
    <t xml:space="preserve">Variación interanual                (%)</t>
  </si>
  <si>
    <t xml:space="preserve">.</t>
  </si>
  <si>
    <t xml:space="preserve">. Dato no existente</t>
  </si>
  <si>
    <r>
      <rPr>
        <b val="true"/>
        <sz val="8"/>
        <rFont val="Arial"/>
        <family val="2"/>
      </rPr>
      <t xml:space="preserve">Fuente: </t>
    </r>
    <r>
      <rPr>
        <sz val="8"/>
        <rFont val="Arial"/>
        <family val="2"/>
      </rPr>
      <t xml:space="preserve">CEDEM, Dirección General de Estadística y Censos (Ministerio de Hacienda GCBA). Elaboración sobre la base de relevamiento propio.</t>
    </r>
  </si>
  <si>
    <t xml:space="preserve">Ocupación comercial. Locales relevados y tasa de ocupación, por zona. Valores absolutos y variación (%). Ciudad de Buenos Aires. Septiembre 2009/noviembre 2009</t>
  </si>
  <si>
    <t xml:space="preserve">Zonas</t>
  </si>
  <si>
    <t xml:space="preserve">Locales relevados Noviembre 2009</t>
  </si>
  <si>
    <t xml:space="preserve">Tasa de ocupación Noviembre 2009            (%)     </t>
  </si>
  <si>
    <t xml:space="preserve">Tasa de ocupación Octubre 2009 (%)     </t>
  </si>
  <si>
    <t xml:space="preserve">Variación Noviembre 2009 respecto de Octubre 2009 (%)      </t>
  </si>
  <si>
    <t xml:space="preserve">Centro</t>
  </si>
  <si>
    <t xml:space="preserve">Norte</t>
  </si>
  <si>
    <t xml:space="preserve">Sur</t>
  </si>
  <si>
    <t xml:space="preserve">Oeste</t>
  </si>
  <si>
    <t xml:space="preserve">Automóviles. Patentamientos de 0 Km y variación interanual. Ciudad de Buenos Aires y total país. Marzo 2006/enero 2010</t>
  </si>
  <si>
    <t xml:space="preserve">Patentamientos</t>
  </si>
  <si>
    <t xml:space="preserve">Variación interanual (%)</t>
  </si>
  <si>
    <t xml:space="preserve">Total País</t>
  </si>
  <si>
    <t xml:space="preserve">Ciudad de Buenos Aires</t>
  </si>
  <si>
    <t xml:space="preserve">Abril </t>
  </si>
  <si>
    <t xml:space="preserve">Julio </t>
  </si>
  <si>
    <t xml:space="preserve">Diciembre*</t>
  </si>
  <si>
    <t xml:space="preserve">Enero*</t>
  </si>
  <si>
    <t xml:space="preserve">*Dato provisorio</t>
  </si>
  <si>
    <r>
      <rPr>
        <b val="true"/>
        <sz val="8"/>
        <rFont val="Arial"/>
        <family val="2"/>
      </rPr>
      <t xml:space="preserve">Fuente: </t>
    </r>
    <r>
      <rPr>
        <sz val="8"/>
        <rFont val="Arial"/>
        <family val="2"/>
      </rPr>
      <t xml:space="preserve">CEDEM, Dirección General de Estadística y Censos (Ministerio de Hacienda GCBA), sobre la base de datos de ACARA y Registro de la Propiedad Automotor.
</t>
    </r>
  </si>
  <si>
    <t xml:space="preserve">Automóviles. Transferencias de dominio de usados y variación interanual. Ciudad de Buenos Aires y total país. Marzo 2006/enero 2010</t>
  </si>
  <si>
    <t xml:space="preserve">Transferencias de dominio</t>
  </si>
  <si>
    <r>
      <rPr>
        <b val="true"/>
        <sz val="8"/>
        <rFont val="Arial"/>
        <family val="2"/>
      </rPr>
      <t xml:space="preserve">Fuente</t>
    </r>
    <r>
      <rPr>
        <sz val="8"/>
        <rFont val="Arial"/>
        <family val="2"/>
      </rPr>
      <t xml:space="preserve">: CEDEM, Dirección General de Estadística y Censos (Ministerio de Hacienda GCBA), sobre la base de datos de ACARA y Registro de la Propiedad Automotor.</t>
    </r>
  </si>
  <si>
    <t xml:space="preserve">Crédito bancario al sector privado no financiero orientado al consumo. Préstamos prendarios, personales y con tarjeta de crédito. Stock promedio mensual (millones de pesos) y variación interanual (%). Argentina. Enero 2007/enero 2010</t>
  </si>
  <si>
    <t xml:space="preserve">Préstamos prendarios</t>
  </si>
  <si>
    <t xml:space="preserve">Préstamos personales</t>
  </si>
  <si>
    <t xml:space="preserve">Tarjetas de crédito</t>
  </si>
  <si>
    <t xml:space="preserve">Stock promedio mensual</t>
  </si>
  <si>
    <t xml:space="preserve">Variación interanual </t>
  </si>
  <si>
    <r>
      <rPr>
        <b val="true"/>
        <sz val="7"/>
        <rFont val="Arial"/>
        <family val="2"/>
      </rPr>
      <t xml:space="preserve">Fuente</t>
    </r>
    <r>
      <rPr>
        <sz val="7"/>
        <rFont val="Arial"/>
        <family val="2"/>
      </rPr>
      <t xml:space="preserve">: CEDEM,  Dirección General de Estadística y Censos (Ministerio de Hacienda GCBA),  sobre la base de los datos de BCRA.</t>
    </r>
  </si>
  <si>
    <r>
      <rPr>
        <b val="true"/>
        <sz val="10"/>
        <rFont val="Arial"/>
        <family val="2"/>
      </rPr>
      <t xml:space="preserve">Construcción. Superficie solicitada (m</t>
    </r>
    <r>
      <rPr>
        <b val="true"/>
        <vertAlign val="superscript"/>
        <sz val="10"/>
        <rFont val="Arial"/>
        <family val="2"/>
      </rPr>
      <t xml:space="preserve">2</t>
    </r>
    <r>
      <rPr>
        <b val="true"/>
        <sz val="10"/>
        <rFont val="Arial"/>
        <family val="2"/>
      </rPr>
      <t xml:space="preserve">) por destino. Ciudad de Buenos Aires. Enero 2007/diciembre 2009</t>
    </r>
  </si>
  <si>
    <t xml:space="preserve">Total </t>
  </si>
  <si>
    <t xml:space="preserve">Uso no residencial</t>
  </si>
  <si>
    <t xml:space="preserve">Uso residencial</t>
  </si>
  <si>
    <t xml:space="preserve">Total Uso No Residencial</t>
  </si>
  <si>
    <t xml:space="preserve">Industria</t>
  </si>
  <si>
    <t xml:space="preserve">Administración Bancos y Finanzas</t>
  </si>
  <si>
    <t xml:space="preserve">Educación y Salud</t>
  </si>
  <si>
    <t xml:space="preserve">Hotel y Alojamiento</t>
  </si>
  <si>
    <t xml:space="preserve">Almacenaje y Galpones</t>
  </si>
  <si>
    <t xml:space="preserve">Otros Destinos</t>
  </si>
  <si>
    <t xml:space="preserve">Total Uso Residencial</t>
  </si>
  <si>
    <t xml:space="preserve">Uni vivienda</t>
  </si>
  <si>
    <t xml:space="preserve">Multi vivienda</t>
  </si>
  <si>
    <r>
      <rPr>
        <b val="true"/>
        <sz val="8"/>
        <rFont val="Arial"/>
        <family val="2"/>
      </rPr>
      <t xml:space="preserve">Fuente:</t>
    </r>
    <r>
      <rPr>
        <sz val="8"/>
        <rFont val="Arial"/>
        <family val="2"/>
      </rPr>
      <t xml:space="preserve"> CEDEM, Dirección General de Estadística y Censos (Ministerio de Hacienda GCBA), sobre la base de datos de DGROyC.</t>
    </r>
  </si>
  <si>
    <t xml:space="preserve">Construcción. Superficie solicitada por destino. Variación interanual (%). Ciudad de Buenos Aires. Enero 2007/diciembre 2009</t>
  </si>
  <si>
    <t xml:space="preserve">Total Uso no residencial</t>
  </si>
  <si>
    <t xml:space="preserve">Total Uso residencial</t>
  </si>
  <si>
    <r>
      <rPr>
        <sz val="9"/>
        <rFont val="Arial"/>
        <family val="2"/>
      </rPr>
      <t xml:space="preserve">448</t>
    </r>
    <r>
      <rPr>
        <vertAlign val="superscript"/>
        <sz val="9"/>
        <rFont val="Arial"/>
        <family val="2"/>
      </rPr>
      <t xml:space="preserve">a</t>
    </r>
  </si>
  <si>
    <r>
      <rPr>
        <sz val="9"/>
        <rFont val="Arial"/>
        <family val="2"/>
      </rPr>
      <t xml:space="preserve">113</t>
    </r>
    <r>
      <rPr>
        <vertAlign val="superscript"/>
        <sz val="9"/>
        <rFont val="Arial"/>
        <family val="2"/>
      </rPr>
      <t xml:space="preserve">a</t>
    </r>
  </si>
  <si>
    <r>
      <rPr>
        <sz val="9"/>
        <rFont val="Arial"/>
        <family val="2"/>
      </rPr>
      <t xml:space="preserve">0</t>
    </r>
    <r>
      <rPr>
        <vertAlign val="superscript"/>
        <sz val="9"/>
        <rFont val="Arial"/>
        <family val="2"/>
      </rPr>
      <t xml:space="preserve">a</t>
    </r>
  </si>
  <si>
    <r>
      <rPr>
        <sz val="9"/>
        <rFont val="Arial"/>
        <family val="2"/>
      </rPr>
      <t xml:space="preserve">626</t>
    </r>
    <r>
      <rPr>
        <vertAlign val="superscript"/>
        <sz val="9"/>
        <rFont val="Arial"/>
        <family val="2"/>
      </rPr>
      <t xml:space="preserve">a</t>
    </r>
  </si>
  <si>
    <r>
      <rPr>
        <sz val="9"/>
        <rFont val="Arial"/>
        <family val="2"/>
      </rPr>
      <t xml:space="preserve">2.186</t>
    </r>
    <r>
      <rPr>
        <vertAlign val="superscript"/>
        <sz val="9"/>
        <rFont val="Arial"/>
        <family val="2"/>
      </rPr>
      <t xml:space="preserve">a</t>
    </r>
  </si>
  <si>
    <r>
      <rPr>
        <sz val="9"/>
        <rFont val="Arial"/>
        <family val="2"/>
      </rPr>
      <t xml:space="preserve">2.594</t>
    </r>
    <r>
      <rPr>
        <vertAlign val="superscript"/>
        <sz val="9"/>
        <rFont val="Arial"/>
        <family val="2"/>
      </rPr>
      <t xml:space="preserve">a</t>
    </r>
  </si>
  <si>
    <t xml:space="preserve">561a</t>
  </si>
  <si>
    <t xml:space="preserve">4.678a</t>
  </si>
  <si>
    <r>
      <rPr>
        <sz val="10"/>
        <rFont val="Arial"/>
        <family val="0"/>
      </rPr>
      <t xml:space="preserve">1.384</t>
    </r>
    <r>
      <rPr>
        <vertAlign val="superscript"/>
        <sz val="10"/>
        <rFont val="Arial"/>
        <family val="2"/>
      </rPr>
      <t xml:space="preserve">a</t>
    </r>
  </si>
  <si>
    <t xml:space="preserve">633a</t>
  </si>
  <si>
    <t xml:space="preserve">74a</t>
  </si>
  <si>
    <t xml:space="preserve">0a</t>
  </si>
  <si>
    <t xml:space="preserve">2.335a</t>
  </si>
  <si>
    <t xml:space="preserve">3.495a</t>
  </si>
  <si>
    <t xml:space="preserve">619a</t>
  </si>
  <si>
    <t xml:space="preserve">219a</t>
  </si>
  <si>
    <t xml:space="preserve">531a</t>
  </si>
  <si>
    <r>
      <rPr>
        <sz val="9"/>
        <rFont val="Arial"/>
        <family val="2"/>
      </rPr>
      <t xml:space="preserve">278</t>
    </r>
    <r>
      <rPr>
        <vertAlign val="superscript"/>
        <sz val="9"/>
        <rFont val="Arial"/>
        <family val="2"/>
      </rPr>
      <t xml:space="preserve">a</t>
    </r>
  </si>
  <si>
    <r>
      <rPr>
        <sz val="9"/>
        <rFont val="Arial"/>
        <family val="2"/>
      </rPr>
      <t xml:space="preserve">1.802</t>
    </r>
    <r>
      <rPr>
        <vertAlign val="superscript"/>
        <sz val="9"/>
        <rFont val="Arial"/>
        <family val="2"/>
      </rPr>
      <t xml:space="preserve">a</t>
    </r>
  </si>
  <si>
    <r>
      <rPr>
        <sz val="9"/>
        <rFont val="Arial"/>
        <family val="2"/>
      </rPr>
      <t xml:space="preserve">12.509</t>
    </r>
    <r>
      <rPr>
        <vertAlign val="superscript"/>
        <sz val="9"/>
        <rFont val="Arial"/>
        <family val="2"/>
      </rPr>
      <t xml:space="preserve">a</t>
    </r>
  </si>
  <si>
    <r>
      <rPr>
        <sz val="9"/>
        <rFont val="Arial"/>
        <family val="2"/>
      </rPr>
      <t xml:space="preserve">13.945</t>
    </r>
    <r>
      <rPr>
        <vertAlign val="superscript"/>
        <sz val="9"/>
        <rFont val="Arial"/>
        <family val="2"/>
      </rPr>
      <t xml:space="preserve">a</t>
    </r>
  </si>
  <si>
    <r>
      <rPr>
        <sz val="9"/>
        <rFont val="Arial"/>
        <family val="2"/>
      </rPr>
      <t xml:space="preserve">704</t>
    </r>
    <r>
      <rPr>
        <vertAlign val="superscript"/>
        <sz val="9"/>
        <rFont val="Arial"/>
        <family val="2"/>
      </rPr>
      <t xml:space="preserve">a</t>
    </r>
  </si>
  <si>
    <r>
      <rPr>
        <sz val="9"/>
        <rFont val="Arial"/>
        <family val="2"/>
      </rPr>
      <t xml:space="preserve">255</t>
    </r>
    <r>
      <rPr>
        <vertAlign val="superscript"/>
        <sz val="9"/>
        <rFont val="Arial"/>
        <family val="2"/>
      </rPr>
      <t xml:space="preserve">a</t>
    </r>
  </si>
  <si>
    <r>
      <rPr>
        <sz val="9"/>
        <rFont val="Arial"/>
        <family val="2"/>
      </rPr>
      <t xml:space="preserve">404</t>
    </r>
    <r>
      <rPr>
        <vertAlign val="superscript"/>
        <sz val="9"/>
        <rFont val="Arial"/>
        <family val="2"/>
      </rPr>
      <t xml:space="preserve">a</t>
    </r>
  </si>
  <si>
    <r>
      <rPr>
        <sz val="9"/>
        <rFont val="Arial"/>
        <family val="2"/>
      </rPr>
      <t xml:space="preserve">757</t>
    </r>
    <r>
      <rPr>
        <vertAlign val="superscript"/>
        <sz val="9"/>
        <rFont val="Arial"/>
        <family val="2"/>
      </rPr>
      <t xml:space="preserve">a</t>
    </r>
  </si>
  <si>
    <r>
      <rPr>
        <sz val="9"/>
        <rFont val="Arial"/>
        <family val="2"/>
      </rPr>
      <t xml:space="preserve">398</t>
    </r>
    <r>
      <rPr>
        <vertAlign val="superscript"/>
        <sz val="9"/>
        <rFont val="Arial"/>
        <family val="2"/>
      </rPr>
      <t xml:space="preserve">a</t>
    </r>
  </si>
  <si>
    <r>
      <rPr>
        <sz val="9"/>
        <rFont val="Arial"/>
        <family val="2"/>
      </rPr>
      <t xml:space="preserve">2.016</t>
    </r>
    <r>
      <rPr>
        <vertAlign val="superscript"/>
        <sz val="9"/>
        <rFont val="Arial"/>
        <family val="2"/>
      </rPr>
      <t xml:space="preserve">a</t>
    </r>
  </si>
  <si>
    <r>
      <rPr>
        <sz val="9"/>
        <rFont val="Arial"/>
        <family val="2"/>
      </rPr>
      <t xml:space="preserve">343</t>
    </r>
    <r>
      <rPr>
        <vertAlign val="superscript"/>
        <sz val="9"/>
        <rFont val="Arial"/>
        <family val="2"/>
      </rPr>
      <t xml:space="preserve">a</t>
    </r>
  </si>
  <si>
    <r>
      <rPr>
        <sz val="9"/>
        <rFont val="Arial"/>
        <family val="2"/>
      </rPr>
      <t xml:space="preserve">1.329</t>
    </r>
    <r>
      <rPr>
        <vertAlign val="superscript"/>
        <sz val="9"/>
        <rFont val="Arial"/>
        <family val="2"/>
      </rPr>
      <t xml:space="preserve">a</t>
    </r>
  </si>
  <si>
    <r>
      <rPr>
        <sz val="9"/>
        <rFont val="Arial"/>
        <family val="2"/>
      </rPr>
      <t xml:space="preserve">1.221</t>
    </r>
    <r>
      <rPr>
        <vertAlign val="superscript"/>
        <sz val="9"/>
        <rFont val="Arial"/>
        <family val="2"/>
      </rPr>
      <t xml:space="preserve">a</t>
    </r>
  </si>
  <si>
    <r>
      <rPr>
        <sz val="9"/>
        <rFont val="Arial"/>
        <family val="2"/>
      </rPr>
      <t xml:space="preserve">1250</t>
    </r>
    <r>
      <rPr>
        <vertAlign val="superscript"/>
        <sz val="9"/>
        <rFont val="Arial"/>
        <family val="2"/>
      </rPr>
      <t xml:space="preserve">a</t>
    </r>
  </si>
  <si>
    <r>
      <rPr>
        <sz val="9"/>
        <rFont val="Arial"/>
        <family val="2"/>
      </rPr>
      <t xml:space="preserve">1.273</t>
    </r>
    <r>
      <rPr>
        <vertAlign val="superscript"/>
        <sz val="9"/>
        <rFont val="Arial"/>
        <family val="2"/>
      </rPr>
      <t xml:space="preserve">a</t>
    </r>
  </si>
  <si>
    <r>
      <rPr>
        <sz val="9"/>
        <rFont val="Arial"/>
        <family val="2"/>
      </rPr>
      <t xml:space="preserve">1.088</t>
    </r>
    <r>
      <rPr>
        <vertAlign val="superscript"/>
        <sz val="9"/>
        <rFont val="Arial"/>
        <family val="2"/>
      </rPr>
      <t xml:space="preserve">a</t>
    </r>
  </si>
  <si>
    <r>
      <rPr>
        <sz val="9"/>
        <rFont val="Arial"/>
        <family val="2"/>
      </rPr>
      <t xml:space="preserve">5451</t>
    </r>
    <r>
      <rPr>
        <vertAlign val="superscript"/>
        <sz val="9"/>
        <rFont val="Arial"/>
        <family val="2"/>
      </rPr>
      <t xml:space="preserve">a</t>
    </r>
  </si>
  <si>
    <r>
      <rPr>
        <sz val="9"/>
        <rFont val="Arial"/>
        <family val="2"/>
      </rPr>
      <t xml:space="preserve">271</t>
    </r>
    <r>
      <rPr>
        <vertAlign val="superscript"/>
        <sz val="9"/>
        <rFont val="Arial"/>
        <family val="2"/>
      </rPr>
      <t xml:space="preserve">a</t>
    </r>
  </si>
  <si>
    <r>
      <rPr>
        <sz val="9"/>
        <rFont val="Arial"/>
        <family val="2"/>
      </rPr>
      <t xml:space="preserve">637</t>
    </r>
    <r>
      <rPr>
        <vertAlign val="superscript"/>
        <sz val="9"/>
        <rFont val="Arial"/>
        <family val="2"/>
      </rPr>
      <t xml:space="preserve">a</t>
    </r>
  </si>
  <si>
    <r>
      <rPr>
        <sz val="9"/>
        <rFont val="Arial"/>
        <family val="2"/>
      </rPr>
      <t xml:space="preserve">49.636</t>
    </r>
    <r>
      <rPr>
        <vertAlign val="superscript"/>
        <sz val="9"/>
        <rFont val="Arial"/>
        <family val="2"/>
      </rPr>
      <t xml:space="preserve">a</t>
    </r>
  </si>
  <si>
    <r>
      <rPr>
        <sz val="9"/>
        <rFont val="Arial"/>
        <family val="2"/>
      </rPr>
      <t xml:space="preserve">984</t>
    </r>
    <r>
      <rPr>
        <vertAlign val="superscript"/>
        <sz val="9"/>
        <rFont val="Arial"/>
        <family val="2"/>
      </rPr>
      <t xml:space="preserve">a</t>
    </r>
  </si>
  <si>
    <r>
      <rPr>
        <sz val="9"/>
        <rFont val="Arial"/>
        <family val="2"/>
      </rPr>
      <t xml:space="preserve">624</t>
    </r>
    <r>
      <rPr>
        <vertAlign val="superscript"/>
        <sz val="9"/>
        <rFont val="Arial"/>
        <family val="2"/>
      </rPr>
      <t xml:space="preserve">a</t>
    </r>
  </si>
  <si>
    <r>
      <rPr>
        <sz val="9"/>
        <rFont val="Arial"/>
        <family val="2"/>
      </rPr>
      <t xml:space="preserve">4.152</t>
    </r>
    <r>
      <rPr>
        <vertAlign val="superscript"/>
        <sz val="9"/>
        <rFont val="Arial"/>
        <family val="2"/>
      </rPr>
      <t xml:space="preserve">a</t>
    </r>
  </si>
  <si>
    <r>
      <rPr>
        <sz val="9"/>
        <rFont val="Arial"/>
        <family val="2"/>
      </rPr>
      <t xml:space="preserve">2.461</t>
    </r>
    <r>
      <rPr>
        <vertAlign val="superscript"/>
        <sz val="9"/>
        <rFont val="Arial"/>
        <family val="2"/>
      </rPr>
      <t xml:space="preserve">a</t>
    </r>
  </si>
  <si>
    <r>
      <rPr>
        <vertAlign val="superscript"/>
        <sz val="8"/>
        <rFont val="Arial"/>
        <family val="2"/>
      </rPr>
      <t xml:space="preserve">a </t>
    </r>
    <r>
      <rPr>
        <sz val="8"/>
        <rFont val="Arial"/>
        <family val="2"/>
      </rPr>
      <t xml:space="preserve">Variación interanual en términos absolutos.</t>
    </r>
  </si>
  <si>
    <t xml:space="preserve">Mercado inmobiliario. Escrituras traslativas de dominio e hipotecas y variación interanual (%). Ciudad de Buenos Aires. Enero 2007/diciembre 2009</t>
  </si>
  <si>
    <t xml:space="preserve">Escrituras traslativas de dominio</t>
  </si>
  <si>
    <t xml:space="preserve">Hipotecas</t>
  </si>
  <si>
    <r>
      <rPr>
        <b val="true"/>
        <sz val="7"/>
        <rFont val="Arial Narrow"/>
        <family val="2"/>
      </rPr>
      <t xml:space="preserve">Fuente:</t>
    </r>
    <r>
      <rPr>
        <sz val="7"/>
        <rFont val="Arial Narrow"/>
        <family val="2"/>
      </rPr>
      <t xml:space="preserve"> CEDEM, Dirección General de Estadística y Censos (Ministerio de Hacienda GCBA), sobre la base de datos del Registro de la Propiedad Inmueble.</t>
    </r>
  </si>
  <si>
    <t xml:space="preserve">Mercado inmobiliario. Stock promedio mensual de préstamos hipotecarios (millones de pesos) y variación interanual (%). Argentina. Enero 2007/enero 2010 </t>
  </si>
  <si>
    <r>
      <rPr>
        <b val="true"/>
        <sz val="10"/>
        <rFont val="Arial"/>
        <family val="2"/>
      </rPr>
      <t xml:space="preserve">Mercado inmobiliario. Precios de departamentos a estrenar en venta de dos ambientes por m</t>
    </r>
    <r>
      <rPr>
        <b val="true"/>
        <vertAlign val="superscript"/>
        <sz val="10"/>
        <rFont val="Arial"/>
        <family val="2"/>
      </rPr>
      <t xml:space="preserve">2 </t>
    </r>
    <r>
      <rPr>
        <b val="true"/>
        <sz val="10"/>
        <rFont val="Arial"/>
        <family val="2"/>
      </rPr>
      <t xml:space="preserve">(USD), por barrios seleccionados. Ciudad de Buenos Aires. Octubre 2006/julio 2009</t>
    </r>
  </si>
  <si>
    <t xml:space="preserve">Barrio</t>
  </si>
  <si>
    <t xml:space="preserve">Precio Promedio (USD/m2)</t>
  </si>
  <si>
    <t xml:space="preserve">octubre 2006</t>
  </si>
  <si>
    <t xml:space="preserve">enero 2007</t>
  </si>
  <si>
    <t xml:space="preserve"> abril 2007</t>
  </si>
  <si>
    <t xml:space="preserve">julio 2007</t>
  </si>
  <si>
    <t xml:space="preserve">octubre 2007</t>
  </si>
  <si>
    <t xml:space="preserve">enero 2008</t>
  </si>
  <si>
    <t xml:space="preserve">abril 2008</t>
  </si>
  <si>
    <t xml:space="preserve">julio 2008</t>
  </si>
  <si>
    <t xml:space="preserve">octubre 2008</t>
  </si>
  <si>
    <t xml:space="preserve">enero 2009</t>
  </si>
  <si>
    <t xml:space="preserve">abril 2009</t>
  </si>
  <si>
    <t xml:space="preserve">julio 2009</t>
  </si>
  <si>
    <t xml:space="preserve">Almagro</t>
  </si>
  <si>
    <t xml:space="preserve">Balvanera</t>
  </si>
  <si>
    <t xml:space="preserve">s/d</t>
  </si>
  <si>
    <t xml:space="preserve">Barracas</t>
  </si>
  <si>
    <t xml:space="preserve">Belgrano</t>
  </si>
  <si>
    <t xml:space="preserve">Boedo</t>
  </si>
  <si>
    <t xml:space="preserve">Caballito</t>
  </si>
  <si>
    <t xml:space="preserve">Chacarita</t>
  </si>
  <si>
    <t xml:space="preserve">Coghlan</t>
  </si>
  <si>
    <t xml:space="preserve">Colegiales</t>
  </si>
  <si>
    <t xml:space="preserve">Flores</t>
  </si>
  <si>
    <t xml:space="preserve">Liniers</t>
  </si>
  <si>
    <t xml:space="preserve">Nuñez</t>
  </si>
  <si>
    <t xml:space="preserve">Palermo</t>
  </si>
  <si>
    <t xml:space="preserve">Puerto Madero</t>
  </si>
  <si>
    <t xml:space="preserve">Recoleta</t>
  </si>
  <si>
    <t xml:space="preserve">Saavedra</t>
  </si>
  <si>
    <t xml:space="preserve">San Cristobal</t>
  </si>
  <si>
    <t xml:space="preserve">Velez Sarsfield</t>
  </si>
  <si>
    <t xml:space="preserve">Villa Crespo</t>
  </si>
  <si>
    <t xml:space="preserve">Villa Del Parque</t>
  </si>
  <si>
    <t xml:space="preserve">Villa Devoto</t>
  </si>
  <si>
    <t xml:space="preserve">Villa Lugano</t>
  </si>
  <si>
    <t xml:space="preserve">Villa Ortúzar</t>
  </si>
  <si>
    <t xml:space="preserve">Villa Pueyrredón</t>
  </si>
  <si>
    <t xml:space="preserve">Villa Urquiza</t>
  </si>
  <si>
    <t xml:space="preserve">Total Ciudad</t>
  </si>
  <si>
    <r>
      <rPr>
        <b val="true"/>
        <sz val="8"/>
        <rFont val="Arial"/>
        <family val="2"/>
      </rPr>
      <t xml:space="preserve">Nota</t>
    </r>
    <r>
      <rPr>
        <sz val="8"/>
        <rFont val="Arial"/>
        <family val="2"/>
      </rPr>
      <t xml:space="preserve">: En octubre de 2008 se modificó el método de captación de datos.</t>
    </r>
  </si>
  <si>
    <r>
      <rPr>
        <b val="true"/>
        <sz val="8"/>
        <rFont val="Arial"/>
        <family val="2"/>
      </rPr>
      <t xml:space="preserve">Fuente</t>
    </r>
    <r>
      <rPr>
        <sz val="8"/>
        <rFont val="Arial"/>
        <family val="2"/>
      </rPr>
      <t xml:space="preserve">: CEDEM, Dirección General de Estadística y Censos (Ministerio de Hacienda GCBA). Elaboración propia sobre la base de datos del Sistema </t>
    </r>
    <r>
      <rPr>
        <i val="true"/>
        <sz val="8"/>
        <rFont val="Arial"/>
        <family val="2"/>
      </rPr>
      <t xml:space="preserve">Buscainmueble.</t>
    </r>
  </si>
  <si>
    <r>
      <rPr>
        <b val="true"/>
        <sz val="10"/>
        <rFont val="Arial"/>
        <family val="2"/>
      </rPr>
      <t xml:space="preserve">Mercado inmobiliario. Superficie de departamentos a estrenar en venta de dos ambientes (m</t>
    </r>
    <r>
      <rPr>
        <b val="true"/>
        <vertAlign val="superscript"/>
        <sz val="10"/>
        <rFont val="Arial"/>
        <family val="2"/>
      </rPr>
      <t xml:space="preserve">2</t>
    </r>
    <r>
      <rPr>
        <b val="true"/>
        <sz val="10"/>
        <rFont val="Arial"/>
        <family val="2"/>
      </rPr>
      <t xml:space="preserve">), por barrios seleccionados. Ciudad de Buenos Aires. Octubre 2006/julio 2009</t>
    </r>
  </si>
  <si>
    <r>
      <rPr>
        <b val="true"/>
        <sz val="10"/>
        <rFont val="Arial"/>
        <family val="2"/>
      </rPr>
      <t xml:space="preserve">Superficie Total  (m</t>
    </r>
    <r>
      <rPr>
        <b val="true"/>
        <vertAlign val="superscript"/>
        <sz val="10"/>
        <rFont val="Arial"/>
        <family val="2"/>
      </rPr>
      <t xml:space="preserve">2</t>
    </r>
    <r>
      <rPr>
        <b val="true"/>
        <sz val="10"/>
        <rFont val="Arial"/>
        <family val="2"/>
      </rPr>
      <t xml:space="preserve">)</t>
    </r>
  </si>
  <si>
    <t xml:space="preserve">Villa del Parque</t>
  </si>
  <si>
    <r>
      <rPr>
        <b val="true"/>
        <sz val="10"/>
        <rFont val="Arial"/>
        <family val="2"/>
      </rPr>
      <t xml:space="preserve">Mercado inmobiliario. Precio de departamentos usados en venta de dos ambientes por m</t>
    </r>
    <r>
      <rPr>
        <b val="true"/>
        <vertAlign val="superscript"/>
        <sz val="10"/>
        <rFont val="Arial"/>
        <family val="2"/>
      </rPr>
      <t xml:space="preserve">2</t>
    </r>
    <r>
      <rPr>
        <b val="true"/>
        <sz val="10"/>
        <rFont val="Arial"/>
        <family val="2"/>
      </rPr>
      <t xml:space="preserve"> (USD), por barrios seleccionados. Ciudad de Buenos Aires. Octubre 2006/julio 2009</t>
    </r>
  </si>
  <si>
    <r>
      <rPr>
        <b val="true"/>
        <sz val="10"/>
        <rFont val="Arial"/>
        <family val="2"/>
      </rPr>
      <t xml:space="preserve">Precio Promedio (USD/m</t>
    </r>
    <r>
      <rPr>
        <b val="true"/>
        <vertAlign val="superscript"/>
        <sz val="10"/>
        <rFont val="Arial"/>
        <family val="2"/>
      </rPr>
      <t xml:space="preserve">2</t>
    </r>
    <r>
      <rPr>
        <b val="true"/>
        <sz val="10"/>
        <rFont val="Arial"/>
        <family val="2"/>
      </rPr>
      <t xml:space="preserve">)</t>
    </r>
  </si>
  <si>
    <t xml:space="preserve">Boca</t>
  </si>
  <si>
    <t xml:space="preserve">Constitución</t>
  </si>
  <si>
    <t xml:space="preserve">Montserrat</t>
  </si>
  <si>
    <t xml:space="preserve">Retiro</t>
  </si>
  <si>
    <t xml:space="preserve">San Cristóbal</t>
  </si>
  <si>
    <t xml:space="preserve">San Nicolás</t>
  </si>
  <si>
    <t xml:space="preserve">San Telmo</t>
  </si>
  <si>
    <r>
      <rPr>
        <b val="true"/>
        <sz val="10"/>
        <rFont val="Arial"/>
        <family val="2"/>
      </rPr>
      <t xml:space="preserve">Mercado inmobiliario. Superficie de departamentos usados en venta de dos ambientes (m</t>
    </r>
    <r>
      <rPr>
        <b val="true"/>
        <vertAlign val="superscript"/>
        <sz val="10"/>
        <rFont val="Arial"/>
        <family val="2"/>
      </rPr>
      <t xml:space="preserve">2</t>
    </r>
    <r>
      <rPr>
        <b val="true"/>
        <sz val="10"/>
        <rFont val="Arial"/>
        <family val="2"/>
      </rPr>
      <t xml:space="preserve">), por barrios seleccionados. Ciudad de Buenos Aires. Octubre 2006/julio 2009</t>
    </r>
  </si>
  <si>
    <r>
      <rPr>
        <b val="true"/>
        <sz val="10"/>
        <rFont val="Arial"/>
        <family val="2"/>
      </rPr>
      <t xml:space="preserve">Superficie Total (m</t>
    </r>
    <r>
      <rPr>
        <b val="true"/>
        <vertAlign val="superscript"/>
        <sz val="10"/>
        <rFont val="Arial"/>
        <family val="2"/>
      </rPr>
      <t xml:space="preserve">2</t>
    </r>
    <r>
      <rPr>
        <b val="true"/>
        <sz val="10"/>
        <rFont val="Arial"/>
        <family val="2"/>
      </rPr>
      <t xml:space="preserve">)</t>
    </r>
  </si>
  <si>
    <r>
      <rPr>
        <b val="true"/>
        <sz val="10"/>
        <rFont val="Arial"/>
        <family val="2"/>
      </rPr>
      <t xml:space="preserve">Mercado inmobiliario. Precios de departamentos a estrenar en venta de tres ambientes por m</t>
    </r>
    <r>
      <rPr>
        <b val="true"/>
        <vertAlign val="superscript"/>
        <sz val="10"/>
        <rFont val="Arial"/>
        <family val="2"/>
      </rPr>
      <t xml:space="preserve">2</t>
    </r>
    <r>
      <rPr>
        <b val="true"/>
        <sz val="10"/>
        <rFont val="Arial"/>
        <family val="2"/>
      </rPr>
      <t xml:space="preserve"> (USD), por barrios seleccionados. Ciudad de Buenos Aires. Octubre 2006/julio 2009</t>
    </r>
  </si>
  <si>
    <t xml:space="preserve">Villa Ortuzar</t>
  </si>
  <si>
    <t xml:space="preserve">Villa Pueyrredon</t>
  </si>
  <si>
    <r>
      <rPr>
        <b val="true"/>
        <sz val="10"/>
        <rFont val="Arial"/>
        <family val="2"/>
      </rPr>
      <t xml:space="preserve">Mercado inmobiliario. Superficie de departamentos a estrenar en venta de tres ambientes (m</t>
    </r>
    <r>
      <rPr>
        <b val="true"/>
        <vertAlign val="superscript"/>
        <sz val="10"/>
        <rFont val="Arial"/>
        <family val="2"/>
      </rPr>
      <t xml:space="preserve">2</t>
    </r>
    <r>
      <rPr>
        <b val="true"/>
        <sz val="10"/>
        <rFont val="Arial"/>
        <family val="2"/>
      </rPr>
      <t xml:space="preserve">), por barrios seleccionados. Ciudad de Buenos Aires. Octubre 2006/julio 2009</t>
    </r>
  </si>
  <si>
    <t xml:space="preserve">Mataderos</t>
  </si>
  <si>
    <r>
      <rPr>
        <b val="true"/>
        <sz val="10"/>
        <rFont val="Arial"/>
        <family val="2"/>
      </rPr>
      <t xml:space="preserve">Mercado inmobiliario. Precio de departamentos usados en venta de tres ambientes por m</t>
    </r>
    <r>
      <rPr>
        <b val="true"/>
        <vertAlign val="superscript"/>
        <sz val="10"/>
        <rFont val="Arial"/>
        <family val="2"/>
      </rPr>
      <t xml:space="preserve">2</t>
    </r>
    <r>
      <rPr>
        <b val="true"/>
        <sz val="10"/>
        <rFont val="Arial"/>
        <family val="2"/>
      </rPr>
      <t xml:space="preserve"> (USD), por barrios seleccionados. Ciudad de Buenos Aires. Octubre 2006/julio 2009</t>
    </r>
  </si>
  <si>
    <t xml:space="preserve">Floresta</t>
  </si>
  <si>
    <t xml:space="preserve">Monserrat</t>
  </si>
  <si>
    <t xml:space="preserve">Parque Avellaneda</t>
  </si>
  <si>
    <t xml:space="preserve">Parque Chacabuco</t>
  </si>
  <si>
    <t xml:space="preserve">Parque Patricios</t>
  </si>
  <si>
    <t xml:space="preserve">San Nicolas</t>
  </si>
  <si>
    <r>
      <rPr>
        <b val="true"/>
        <sz val="9"/>
        <rFont val="Arial"/>
        <family val="2"/>
      </rPr>
      <t xml:space="preserve">Mercado inmobiliario. Superficie de departamentos usados en venta de tres ambientes (m</t>
    </r>
    <r>
      <rPr>
        <b val="true"/>
        <vertAlign val="superscript"/>
        <sz val="9"/>
        <rFont val="Arial"/>
        <family val="2"/>
      </rPr>
      <t xml:space="preserve">2</t>
    </r>
    <r>
      <rPr>
        <b val="true"/>
        <sz val="9"/>
        <rFont val="Arial"/>
        <family val="2"/>
      </rPr>
      <t xml:space="preserve">), por barrios seleccionados. Ciudad de Buenos Aires. Octubre 2006/julio 2009</t>
    </r>
  </si>
  <si>
    <r>
      <rPr>
        <b val="true"/>
        <sz val="9"/>
        <rFont val="Arial"/>
        <family val="2"/>
      </rPr>
      <t xml:space="preserve">Superficie Total (m</t>
    </r>
    <r>
      <rPr>
        <b val="true"/>
        <vertAlign val="superscript"/>
        <sz val="9"/>
        <rFont val="Arial"/>
        <family val="2"/>
      </rPr>
      <t xml:space="preserve">2</t>
    </r>
    <r>
      <rPr>
        <b val="true"/>
        <sz val="9"/>
        <rFont val="Arial"/>
        <family val="2"/>
      </rPr>
      <t xml:space="preserve">)</t>
    </r>
  </si>
  <si>
    <t xml:space="preserve">Mercado inmobiliario. Precios de departamentos en alquiler ($), por barrios seleccionados. Ciudad de Buenos Aires. Octubre 2006/julio 2009</t>
  </si>
  <si>
    <r>
      <rPr>
        <b val="true"/>
        <sz val="9"/>
        <rFont val="Arial"/>
        <family val="2"/>
      </rPr>
      <t xml:space="preserve">Precio en base a depto de 50 m</t>
    </r>
    <r>
      <rPr>
        <b val="true"/>
        <vertAlign val="superscript"/>
        <sz val="9"/>
        <rFont val="Arial"/>
        <family val="2"/>
      </rPr>
      <t xml:space="preserve">2</t>
    </r>
    <r>
      <rPr>
        <b val="true"/>
        <sz val="9"/>
        <rFont val="Arial"/>
        <family val="2"/>
      </rPr>
      <t xml:space="preserve"> octubre 2006</t>
    </r>
  </si>
  <si>
    <r>
      <rPr>
        <b val="true"/>
        <sz val="9"/>
        <rFont val="Arial"/>
        <family val="2"/>
      </rPr>
      <t xml:space="preserve">Precio en base a depto de 50 m</t>
    </r>
    <r>
      <rPr>
        <b val="true"/>
        <vertAlign val="superscript"/>
        <sz val="9"/>
        <rFont val="Arial"/>
        <family val="2"/>
      </rPr>
      <t xml:space="preserve">2</t>
    </r>
    <r>
      <rPr>
        <b val="true"/>
        <sz val="9"/>
        <rFont val="Arial"/>
        <family val="2"/>
      </rPr>
      <t xml:space="preserve"> enero 2007</t>
    </r>
  </si>
  <si>
    <r>
      <rPr>
        <b val="true"/>
        <sz val="9"/>
        <rFont val="Arial"/>
        <family val="2"/>
      </rPr>
      <t xml:space="preserve">Precio en base a depto de 70 m</t>
    </r>
    <r>
      <rPr>
        <b val="true"/>
        <vertAlign val="superscript"/>
        <sz val="9"/>
        <rFont val="Arial"/>
        <family val="2"/>
      </rPr>
      <t xml:space="preserve">2</t>
    </r>
    <r>
      <rPr>
        <b val="true"/>
        <vertAlign val="subscript"/>
        <sz val="9"/>
        <rFont val="Arial"/>
        <family val="2"/>
      </rPr>
      <t xml:space="preserve"> </t>
    </r>
    <r>
      <rPr>
        <b val="true"/>
        <sz val="9"/>
        <rFont val="Arial"/>
        <family val="2"/>
      </rPr>
      <t xml:space="preserve">abril 2007</t>
    </r>
  </si>
  <si>
    <r>
      <rPr>
        <b val="true"/>
        <sz val="9"/>
        <rFont val="Arial"/>
        <family val="2"/>
      </rPr>
      <t xml:space="preserve">Precio en base a depto de 70 m</t>
    </r>
    <r>
      <rPr>
        <b val="true"/>
        <vertAlign val="superscript"/>
        <sz val="9"/>
        <rFont val="Arial"/>
        <family val="2"/>
      </rPr>
      <t xml:space="preserve">2</t>
    </r>
    <r>
      <rPr>
        <b val="true"/>
        <sz val="9"/>
        <rFont val="Arial"/>
        <family val="2"/>
      </rPr>
      <t xml:space="preserve"> julio 2007</t>
    </r>
  </si>
  <si>
    <r>
      <rPr>
        <b val="true"/>
        <sz val="9"/>
        <rFont val="Arial"/>
        <family val="2"/>
      </rPr>
      <t xml:space="preserve">Precio en base a depto de 70 m</t>
    </r>
    <r>
      <rPr>
        <b val="true"/>
        <vertAlign val="superscript"/>
        <sz val="9"/>
        <rFont val="Arial"/>
        <family val="2"/>
      </rPr>
      <t xml:space="preserve">2</t>
    </r>
    <r>
      <rPr>
        <b val="true"/>
        <sz val="9"/>
        <rFont val="Arial"/>
        <family val="2"/>
      </rPr>
      <t xml:space="preserve"> octubre 2007</t>
    </r>
  </si>
  <si>
    <r>
      <rPr>
        <b val="true"/>
        <sz val="9"/>
        <rFont val="Arial"/>
        <family val="2"/>
      </rPr>
      <t xml:space="preserve">Precio en base a depto de 70 m</t>
    </r>
    <r>
      <rPr>
        <b val="true"/>
        <vertAlign val="superscript"/>
        <sz val="9"/>
        <rFont val="Arial"/>
        <family val="2"/>
      </rPr>
      <t xml:space="preserve">2</t>
    </r>
    <r>
      <rPr>
        <b val="true"/>
        <sz val="9"/>
        <rFont val="Arial"/>
        <family val="2"/>
      </rPr>
      <t xml:space="preserve"> enero 2008</t>
    </r>
  </si>
  <si>
    <r>
      <rPr>
        <b val="true"/>
        <sz val="9"/>
        <rFont val="Arial"/>
        <family val="2"/>
      </rPr>
      <t xml:space="preserve">Precio en base a depto de 70 m</t>
    </r>
    <r>
      <rPr>
        <b val="true"/>
        <vertAlign val="superscript"/>
        <sz val="9"/>
        <rFont val="Arial"/>
        <family val="2"/>
      </rPr>
      <t xml:space="preserve">2</t>
    </r>
    <r>
      <rPr>
        <b val="true"/>
        <sz val="9"/>
        <rFont val="Arial"/>
        <family val="2"/>
      </rPr>
      <t xml:space="preserve"> abril 2008</t>
    </r>
  </si>
  <si>
    <r>
      <rPr>
        <b val="true"/>
        <sz val="9"/>
        <rFont val="Arial"/>
        <family val="2"/>
      </rPr>
      <t xml:space="preserve">Precio en base a depto de 70 m</t>
    </r>
    <r>
      <rPr>
        <b val="true"/>
        <vertAlign val="superscript"/>
        <sz val="9"/>
        <rFont val="Arial"/>
        <family val="2"/>
      </rPr>
      <t xml:space="preserve">2</t>
    </r>
    <r>
      <rPr>
        <b val="true"/>
        <sz val="9"/>
        <rFont val="Arial"/>
        <family val="2"/>
      </rPr>
      <t xml:space="preserve"> julio 2008</t>
    </r>
  </si>
  <si>
    <r>
      <rPr>
        <b val="true"/>
        <sz val="9"/>
        <rFont val="Arial"/>
        <family val="2"/>
      </rPr>
      <t xml:space="preserve">Precio en base a depto de 70 m</t>
    </r>
    <r>
      <rPr>
        <b val="true"/>
        <vertAlign val="superscript"/>
        <sz val="9"/>
        <rFont val="Arial"/>
        <family val="2"/>
      </rPr>
      <t xml:space="preserve">2</t>
    </r>
    <r>
      <rPr>
        <b val="true"/>
        <sz val="9"/>
        <rFont val="Arial"/>
        <family val="2"/>
      </rPr>
      <t xml:space="preserve"> octubre 2008</t>
    </r>
  </si>
  <si>
    <r>
      <rPr>
        <b val="true"/>
        <sz val="9"/>
        <rFont val="Arial"/>
        <family val="2"/>
      </rPr>
      <t xml:space="preserve">Precio en base a depto de 70 m</t>
    </r>
    <r>
      <rPr>
        <b val="true"/>
        <vertAlign val="superscript"/>
        <sz val="9"/>
        <rFont val="Arial"/>
        <family val="2"/>
      </rPr>
      <t xml:space="preserve">2</t>
    </r>
    <r>
      <rPr>
        <b val="true"/>
        <sz val="9"/>
        <rFont val="Arial"/>
        <family val="2"/>
      </rPr>
      <t xml:space="preserve"> enero 2009</t>
    </r>
  </si>
  <si>
    <r>
      <rPr>
        <b val="true"/>
        <sz val="9"/>
        <rFont val="Arial"/>
        <family val="2"/>
      </rPr>
      <t xml:space="preserve">Precio en base a depto de 70 m</t>
    </r>
    <r>
      <rPr>
        <b val="true"/>
        <vertAlign val="superscript"/>
        <sz val="9"/>
        <rFont val="Arial"/>
        <family val="2"/>
      </rPr>
      <t xml:space="preserve">2</t>
    </r>
    <r>
      <rPr>
        <b val="true"/>
        <sz val="9"/>
        <rFont val="Arial"/>
        <family val="2"/>
      </rPr>
      <t xml:space="preserve"> abril 2009</t>
    </r>
  </si>
  <si>
    <r>
      <rPr>
        <b val="true"/>
        <sz val="9"/>
        <rFont val="Arial"/>
        <family val="2"/>
      </rPr>
      <t xml:space="preserve">Precio en base a depto de 70 m</t>
    </r>
    <r>
      <rPr>
        <b val="true"/>
        <vertAlign val="superscript"/>
        <sz val="9"/>
        <rFont val="Arial"/>
        <family val="2"/>
      </rPr>
      <t xml:space="preserve">2</t>
    </r>
    <r>
      <rPr>
        <b val="true"/>
        <sz val="9"/>
        <rFont val="Arial"/>
        <family val="2"/>
      </rPr>
      <t xml:space="preserve"> julio 2009</t>
    </r>
  </si>
  <si>
    <r>
      <rPr>
        <b val="true"/>
        <sz val="10"/>
        <rFont val="Arial"/>
        <family val="2"/>
      </rPr>
      <t xml:space="preserve">Mercado inmobiliario. Superficie de departamentos en alquiler (m</t>
    </r>
    <r>
      <rPr>
        <b val="true"/>
        <vertAlign val="superscript"/>
        <sz val="10"/>
        <rFont val="Arial"/>
        <family val="2"/>
      </rPr>
      <t xml:space="preserve">2</t>
    </r>
    <r>
      <rPr>
        <b val="true"/>
        <sz val="10"/>
        <rFont val="Arial"/>
        <family val="2"/>
      </rPr>
      <t xml:space="preserve">), por barrios seleccionados. Ciudad de Buenos Aires. Octubre 2006/julio 2009</t>
    </r>
  </si>
  <si>
    <t xml:space="preserve">SanTelmo</t>
  </si>
  <si>
    <t xml:space="preserve">Movimiento intraurbano de pasajeros. Servicios de transporte subterráneo y automotor y circulación vehicular por autopistas de la Ciudad. Tasas de variación interanual (%). Ciudad de Buenos Aires. Enero 2007/diciembre 2009</t>
  </si>
  <si>
    <t xml:space="preserve">Cantidad de pasajeros</t>
  </si>
  <si>
    <r>
      <rPr>
        <sz val="10"/>
        <rFont val="Arial"/>
        <family val="2"/>
      </rPr>
      <t xml:space="preserve">Circulación vehicular por autopistas (cantidad de vehículos)</t>
    </r>
    <r>
      <rPr>
        <vertAlign val="superscript"/>
        <sz val="10"/>
        <rFont val="Arial"/>
        <family val="2"/>
      </rPr>
      <t xml:space="preserve">2</t>
    </r>
  </si>
  <si>
    <t xml:space="preserve">Servicio de subterráneos</t>
  </si>
  <si>
    <r>
      <rPr>
        <sz val="10"/>
        <rFont val="Arial"/>
        <family val="2"/>
      </rPr>
      <t xml:space="preserve">Servicio de  transporte automotor </t>
    </r>
    <r>
      <rPr>
        <vertAlign val="superscript"/>
        <sz val="10"/>
        <rFont val="Arial"/>
        <family val="2"/>
      </rPr>
      <t xml:space="preserve">1</t>
    </r>
  </si>
  <si>
    <t xml:space="preserve">1.5%</t>
  </si>
  <si>
    <r>
      <rPr>
        <vertAlign val="superscript"/>
        <sz val="8"/>
        <rFont val="Arial"/>
        <family val="2"/>
      </rPr>
      <t xml:space="preserve">1</t>
    </r>
    <r>
      <rPr>
        <sz val="8"/>
        <rFont val="Arial"/>
        <family val="2"/>
      </rPr>
      <t xml:space="preserve"> Incluye los pasajeros transportados en líneas de colectivo que cubren la totalidad de su recorrido en el ámbito de la Ciudad. Asimismo, líneas de colectivos que tienen una de las cabeceras en la Ciudad de Buenos Aires y la restante en alguna localidad del conurbano bonaerense.</t>
    </r>
  </si>
  <si>
    <r>
      <rPr>
        <vertAlign val="superscript"/>
        <sz val="8"/>
        <rFont val="Arial"/>
        <family val="2"/>
      </rPr>
      <t xml:space="preserve">2</t>
    </r>
    <r>
      <rPr>
        <sz val="8"/>
        <rFont val="Arial"/>
        <family val="2"/>
      </rPr>
      <t xml:space="preserve"> Se trata del flujo vehicular pasante por los puestos de peaje ubicados en la Ciudad de Buenos Aires.</t>
    </r>
  </si>
  <si>
    <r>
      <rPr>
        <b val="true"/>
        <sz val="8"/>
        <rFont val="Arial"/>
        <family val="2"/>
      </rPr>
      <t xml:space="preserve">Fuente:</t>
    </r>
    <r>
      <rPr>
        <sz val="8"/>
        <rFont val="Arial"/>
        <family val="2"/>
      </rPr>
      <t xml:space="preserve"> CEDEM, Dirección General de Estadística y Censos (Ministerio de Hacienda GCBA), sobre la base de datos de INDEC. ISSP.</t>
    </r>
  </si>
  <si>
    <t xml:space="preserve">Movimiento intraurbano de pasajeros. Servicios de transporte subterráneo y automotor y circulación vehicular por autopistas de la Ciudad (miles). Ciudad de Buenos Aires. Enero 2007/diciembre 2009</t>
  </si>
  <si>
    <r>
      <rPr>
        <sz val="10"/>
        <rFont val="Arial"/>
        <family val="2"/>
      </rPr>
      <t xml:space="preserve">Circulación vehicular por autopistas (cantidad de vehículos) </t>
    </r>
    <r>
      <rPr>
        <vertAlign val="superscript"/>
        <sz val="10"/>
        <rFont val="Arial"/>
        <family val="2"/>
      </rPr>
      <t xml:space="preserve">2</t>
    </r>
  </si>
  <si>
    <r>
      <rPr>
        <vertAlign val="superscript"/>
        <sz val="8"/>
        <rFont val="Arial"/>
        <family val="2"/>
      </rPr>
      <t xml:space="preserve">1</t>
    </r>
    <r>
      <rPr>
        <sz val="8"/>
        <rFont val="Arial"/>
        <family val="2"/>
      </rPr>
      <t xml:space="preserve"> Líneas de colectivo que cumplen la totalidad de su recorrido en la Ciudad de Buenos Aires.</t>
    </r>
  </si>
  <si>
    <t xml:space="preserve">Movimiento interurbano de pasajeros. Servicios de transporte público (colectivos y trenes) y circulación de vehículos particulares. Tasas de variación interanual (%). Ciudad de Buenos Aires. Enero 2007/diciembre 2009</t>
  </si>
  <si>
    <t xml:space="preserve">Cantidad de personas transportadas</t>
  </si>
  <si>
    <r>
      <rPr>
        <sz val="10"/>
        <rFont val="Arial"/>
        <family val="2"/>
      </rPr>
      <t xml:space="preserve">Circulación en accesos a la Ciudad</t>
    </r>
    <r>
      <rPr>
        <vertAlign val="superscript"/>
        <sz val="10"/>
        <rFont val="Arial"/>
        <family val="2"/>
      </rPr>
      <t xml:space="preserve">3</t>
    </r>
  </si>
  <si>
    <t xml:space="preserve">Líneas de transporte de colectivos</t>
  </si>
  <si>
    <t xml:space="preserve">Ferrocarriles</t>
  </si>
  <si>
    <t xml:space="preserve">Autos</t>
  </si>
  <si>
    <t xml:space="preserve">Colectivos y camiones livianos</t>
  </si>
  <si>
    <r>
      <rPr>
        <sz val="10"/>
        <rFont val="Arial"/>
        <family val="2"/>
      </rPr>
      <t xml:space="preserve">Suburbanas Grupo 1</t>
    </r>
    <r>
      <rPr>
        <vertAlign val="superscript"/>
        <sz val="10"/>
        <rFont val="Arial"/>
        <family val="2"/>
      </rPr>
      <t xml:space="preserve">1</t>
    </r>
  </si>
  <si>
    <r>
      <rPr>
        <sz val="10"/>
        <rFont val="Arial"/>
        <family val="2"/>
      </rPr>
      <t xml:space="preserve">Suburbanas Grupo 2</t>
    </r>
    <r>
      <rPr>
        <vertAlign val="superscript"/>
        <sz val="10"/>
        <rFont val="Arial"/>
        <family val="2"/>
      </rPr>
      <t xml:space="preserve">2</t>
    </r>
  </si>
  <si>
    <r>
      <rPr>
        <vertAlign val="superscript"/>
        <sz val="8"/>
        <rFont val="Arial"/>
        <family val="2"/>
      </rPr>
      <t xml:space="preserve">1</t>
    </r>
    <r>
      <rPr>
        <sz val="8"/>
        <rFont val="Arial"/>
        <family val="2"/>
      </rPr>
      <t xml:space="preserve"> Líneas de colectivos que tienen una de las cabeceras en la Ciudad de Buenos Aires y la restante en alguna localidad del conurbano bonaerense.</t>
    </r>
  </si>
  <si>
    <r>
      <rPr>
        <vertAlign val="superscript"/>
        <sz val="8"/>
        <rFont val="Arial"/>
        <family val="2"/>
      </rPr>
      <t xml:space="preserve">2</t>
    </r>
    <r>
      <rPr>
        <sz val="8"/>
        <rFont val="Arial"/>
        <family val="2"/>
      </rPr>
      <t xml:space="preserve"> Líneas de colectivos que realizan recorridos de media distancia partiendo de la Ciudad de Buenos Aires.</t>
    </r>
  </si>
  <si>
    <r>
      <rPr>
        <vertAlign val="superscript"/>
        <sz val="8"/>
        <rFont val="Arial"/>
        <family val="2"/>
      </rPr>
      <t xml:space="preserve">3</t>
    </r>
    <r>
      <rPr>
        <sz val="8"/>
        <rFont val="Arial"/>
        <family val="2"/>
      </rPr>
      <t xml:space="preserve"> Se incluyen la autopista Buenos Aires-La Plata y los accesos Norte, Oeste y Ricchieri.</t>
    </r>
  </si>
  <si>
    <t xml:space="preserve">Movimiento interurbano de pasajeros. Servicios de transporte ferroviario y automotor y circulación vehicular por autopistas de acceso a la Ciudad (miles). Ciudad de Buenos Aires. Enero 2007/diciembre 2009</t>
  </si>
  <si>
    <r>
      <rPr>
        <sz val="10"/>
        <rFont val="Arial"/>
        <family val="2"/>
      </rPr>
      <t xml:space="preserve">Cantidad de vehículos </t>
    </r>
    <r>
      <rPr>
        <vertAlign val="superscript"/>
        <sz val="10"/>
        <rFont val="Arial"/>
        <family val="2"/>
      </rPr>
      <t xml:space="preserve">3</t>
    </r>
  </si>
  <si>
    <r>
      <rPr>
        <sz val="10"/>
        <rFont val="Arial"/>
        <family val="2"/>
      </rPr>
      <t xml:space="preserve">Servicio de transporte automotor - grupo 1 </t>
    </r>
    <r>
      <rPr>
        <vertAlign val="superscript"/>
        <sz val="10"/>
        <rFont val="Arial"/>
        <family val="2"/>
      </rPr>
      <t xml:space="preserve">1</t>
    </r>
  </si>
  <si>
    <r>
      <rPr>
        <sz val="10"/>
        <rFont val="Arial"/>
        <family val="2"/>
      </rPr>
      <t xml:space="preserve">Servicio de transporte automotor - grupo 2 </t>
    </r>
    <r>
      <rPr>
        <vertAlign val="superscript"/>
        <sz val="10"/>
        <rFont val="Arial"/>
        <family val="2"/>
      </rPr>
      <t xml:space="preserve">2</t>
    </r>
  </si>
  <si>
    <t xml:space="preserve">Servicio de ferrocarriles</t>
  </si>
  <si>
    <t xml:space="preserve">Automóviles</t>
  </si>
  <si>
    <r>
      <rPr>
        <vertAlign val="superscript"/>
        <sz val="8"/>
        <rFont val="Arial"/>
        <family val="2"/>
      </rPr>
      <t xml:space="preserve">1</t>
    </r>
    <r>
      <rPr>
        <sz val="8"/>
        <rFont val="Arial"/>
        <family val="2"/>
      </rPr>
      <t xml:space="preserve"> Líneas de colectivos que tienen una de las cabeceras en la Ciudad de Buenos Aires y las restantes en alguna localidad del conurbano bonaerense.</t>
    </r>
  </si>
  <si>
    <t xml:space="preserve">Energía eléctrica. Consumo por tipo (kilowatts). Ciudad de Buenos Aires. 2005/2009</t>
  </si>
  <si>
    <t xml:space="preserve">Consumo total</t>
  </si>
  <si>
    <t xml:space="preserve">Tipo de consumo</t>
  </si>
  <si>
    <t xml:space="preserve">Comercial</t>
  </si>
  <si>
    <t xml:space="preserve">Industrial</t>
  </si>
  <si>
    <t xml:space="preserve">Residencial</t>
  </si>
  <si>
    <r>
      <rPr>
        <sz val="10"/>
        <rFont val="Arial"/>
        <family val="2"/>
      </rPr>
      <t xml:space="preserve">Otros </t>
    </r>
    <r>
      <rPr>
        <vertAlign val="superscript"/>
        <sz val="10"/>
        <rFont val="Arial"/>
        <family val="2"/>
      </rPr>
      <t xml:space="preserve">1</t>
    </r>
  </si>
  <si>
    <t xml:space="preserve">Pequeñas demandas</t>
  </si>
  <si>
    <t xml:space="preserve">Medianas demandas</t>
  </si>
  <si>
    <t xml:space="preserve">Grandes demandas</t>
  </si>
  <si>
    <r>
      <rPr>
        <vertAlign val="superscript"/>
        <sz val="8"/>
        <rFont val="Arial"/>
        <family val="2"/>
      </rPr>
      <t xml:space="preserve">1</t>
    </r>
    <r>
      <rPr>
        <sz val="8"/>
        <rFont val="Arial"/>
        <family val="2"/>
      </rPr>
      <t xml:space="preserve"> Incluye el consumo general, el consumo oficial y el consumo por tracción.</t>
    </r>
  </si>
  <si>
    <r>
      <rPr>
        <b val="true"/>
        <sz val="8"/>
        <rFont val="Arial"/>
        <family val="2"/>
      </rPr>
      <t xml:space="preserve">Fuente:</t>
    </r>
    <r>
      <rPr>
        <sz val="8"/>
        <rFont val="Arial"/>
        <family val="2"/>
      </rPr>
      <t xml:space="preserve"> CEDEM, Dirección General de Estadística y Censos (Ministerio de Hacienda GCBA), sobre la base de datos de </t>
    </r>
    <r>
      <rPr>
        <i val="true"/>
        <sz val="8"/>
        <rFont val="Arial"/>
        <family val="2"/>
      </rPr>
      <t xml:space="preserve">Edenor.</t>
    </r>
  </si>
  <si>
    <t xml:space="preserve">Energía eléctrica. Consumo por tipo. Variación interanual (%). Ciudad de Buenos Aires. 2005/2009</t>
  </si>
  <si>
    <t xml:space="preserve">Otros *</t>
  </si>
  <si>
    <r>
      <rPr>
        <vertAlign val="superscript"/>
        <sz val="9"/>
        <rFont val="Arial"/>
        <family val="2"/>
      </rPr>
      <t xml:space="preserve">1</t>
    </r>
    <r>
      <rPr>
        <sz val="9"/>
        <rFont val="Arial"/>
        <family val="2"/>
      </rPr>
      <t xml:space="preserve"> Incluye el consumo general, el consumo oficial y el consumo por tracción.</t>
    </r>
  </si>
  <si>
    <r>
      <rPr>
        <b val="true"/>
        <sz val="9"/>
        <rFont val="Arial"/>
        <family val="2"/>
      </rPr>
      <t xml:space="preserve">Fuente: </t>
    </r>
    <r>
      <rPr>
        <sz val="9"/>
        <rFont val="Arial"/>
        <family val="2"/>
      </rPr>
      <t xml:space="preserve">CEDEM, Dirección General de Estadística y Censos (Ministerio de Hacienda GCBA), sobre la base de datos de Edenor.</t>
    </r>
  </si>
  <si>
    <r>
      <rPr>
        <b val="true"/>
        <sz val="10"/>
        <rFont val="Arial"/>
        <family val="2"/>
      </rPr>
      <t xml:space="preserve">Consumo de gas entregado (miles de m</t>
    </r>
    <r>
      <rPr>
        <b val="true"/>
        <vertAlign val="superscript"/>
        <sz val="10"/>
        <rFont val="Arial"/>
        <family val="2"/>
      </rPr>
      <t xml:space="preserve">3</t>
    </r>
    <r>
      <rPr>
        <b val="true"/>
        <sz val="10"/>
        <rFont val="Arial"/>
        <family val="2"/>
      </rPr>
      <t xml:space="preserve">) por tipo de usuario y variación interanual (%). Ciudad de Buenos Aires. Años 2004/2009</t>
    </r>
  </si>
  <si>
    <t xml:space="preserve">Tipo de usuario</t>
  </si>
  <si>
    <t xml:space="preserve">Centrales Eléctricas</t>
  </si>
  <si>
    <t xml:space="preserve">GNC</t>
  </si>
  <si>
    <t xml:space="preserve">Entes oficiales</t>
  </si>
  <si>
    <t xml:space="preserve">Variaciones interanuales (%)</t>
  </si>
  <si>
    <r>
      <rPr>
        <b val="true"/>
        <sz val="8"/>
        <rFont val="Arial"/>
        <family val="2"/>
      </rPr>
      <t xml:space="preserve">Fuente: </t>
    </r>
    <r>
      <rPr>
        <sz val="8"/>
        <rFont val="Arial"/>
        <family val="2"/>
      </rPr>
      <t xml:space="preserve">CEDEM, Dirección General de Estadística y Censos (Ministerio de Hacienda GCBA), sobre la base de datos de ENARGAS.</t>
    </r>
  </si>
  <si>
    <r>
      <rPr>
        <b val="true"/>
        <sz val="10"/>
        <rFont val="Arial"/>
        <family val="2"/>
      </rPr>
      <t xml:space="preserve">Tasa de ocupación de habitaciones</t>
    </r>
    <r>
      <rPr>
        <b val="true"/>
        <vertAlign val="superscript"/>
        <sz val="10"/>
        <rFont val="Arial"/>
        <family val="2"/>
      </rPr>
      <t xml:space="preserve">1</t>
    </r>
    <r>
      <rPr>
        <b val="true"/>
        <sz val="10"/>
        <rFont val="Arial"/>
        <family val="2"/>
      </rPr>
      <t xml:space="preserve"> por categoría. Hoteles de 1 a 5 estrellas, </t>
    </r>
    <r>
      <rPr>
        <b val="true"/>
        <i val="true"/>
        <sz val="10"/>
        <rFont val="Arial"/>
        <family val="2"/>
      </rPr>
      <t xml:space="preserve">aparts,</t>
    </r>
    <r>
      <rPr>
        <b val="true"/>
        <sz val="10"/>
        <rFont val="Arial"/>
        <family val="2"/>
      </rPr>
      <t xml:space="preserve"> </t>
    </r>
    <r>
      <rPr>
        <b val="true"/>
        <i val="true"/>
        <sz val="10"/>
        <rFont val="Arial"/>
        <family val="2"/>
      </rPr>
      <t xml:space="preserve">boutique</t>
    </r>
    <r>
      <rPr>
        <b val="true"/>
        <sz val="10"/>
        <rFont val="Arial"/>
        <family val="2"/>
      </rPr>
      <t xml:space="preserve"> y parahoteleros. (%). Ciudad de Buenos Aires. Enero 2005/diciembre 2009</t>
    </r>
  </si>
  <si>
    <t xml:space="preserve">Hoteleros</t>
  </si>
  <si>
    <t xml:space="preserve">Parahoteleros</t>
  </si>
  <si>
    <t xml:space="preserve">1 estrella</t>
  </si>
  <si>
    <t xml:space="preserve">2 estrellas</t>
  </si>
  <si>
    <t xml:space="preserve">3 estrellas</t>
  </si>
  <si>
    <t xml:space="preserve">4 estrellas</t>
  </si>
  <si>
    <t xml:space="preserve">5 estrellas</t>
  </si>
  <si>
    <t xml:space="preserve">Apart</t>
  </si>
  <si>
    <t xml:space="preserve">Boutique</t>
  </si>
  <si>
    <t xml:space="preserve">es</t>
  </si>
  <si>
    <t xml:space="preserve">CEDEM - Dirección General de Estadísticas y Censos (Ministerio de Hacienda GCBA).</t>
  </si>
  <si>
    <r>
      <rPr>
        <vertAlign val="superscript"/>
        <sz val="8"/>
        <rFont val="Arial"/>
        <family val="2"/>
      </rPr>
      <t xml:space="preserve">1 </t>
    </r>
    <r>
      <rPr>
        <sz val="8"/>
        <rFont val="Arial"/>
        <family val="2"/>
      </rPr>
      <t xml:space="preserve">Es la relación entre las habitaciones ocupadas y las habitaciones disponibles. Surge de dividir la cantidad de las primeras sobre la cantidad de las segundas.</t>
    </r>
  </si>
  <si>
    <r>
      <rPr>
        <vertAlign val="superscript"/>
        <sz val="8"/>
        <rFont val="Arial"/>
        <family val="2"/>
      </rPr>
      <t xml:space="preserve">2 </t>
    </r>
    <r>
      <rPr>
        <sz val="8"/>
        <rFont val="Arial"/>
        <family val="2"/>
      </rPr>
      <t xml:space="preserve">Establecimientos hoteleros son aquellos categorizados como hoteles de 1, 2, 3, 4 y 5 estrellas, boutique y apart hoteles, miestras que los establecimientos parahoteleros incluyen hoteles sindicales, hostel, cabañas, bungalows, hospedajes, bed&amp;breakfast, hosterias, residenciales, etc.</t>
    </r>
  </si>
  <si>
    <t xml:space="preserve">Nota: los datos representan la totalidad de los establecimientos para todas las categorías hoteleras. A partir del año 2007, los hoteles correspondientes a la categoría de una y dos estrellas fueron seleccionados en forma conjunta para la muestra, por consecuencia los datos se exponen unificados. También se publican a partir de 2007 los datos correspondientes a hostel, boutique, y resto de parahoteleros (residenciales y sindicales).</t>
  </si>
  <si>
    <r>
      <rPr>
        <b val="true"/>
        <sz val="8"/>
        <rFont val="Arial"/>
        <family val="2"/>
      </rPr>
      <t xml:space="preserve">Fuente</t>
    </r>
    <r>
      <rPr>
        <sz val="8"/>
        <rFont val="Arial"/>
        <family val="2"/>
      </rPr>
      <t xml:space="preserve">: CEDEM, Dirección General de Estadística y Censos (Ministerio de Hacienda GCBA), sobre la base de datos de DGEyC. EOH</t>
    </r>
  </si>
  <si>
    <r>
      <rPr>
        <b val="true"/>
        <sz val="10"/>
        <rFont val="Arial"/>
        <family val="2"/>
      </rPr>
      <t xml:space="preserve">Tarifa promedio</t>
    </r>
    <r>
      <rPr>
        <b val="true"/>
        <vertAlign val="superscript"/>
        <sz val="10"/>
        <rFont val="Arial"/>
        <family val="2"/>
      </rPr>
      <t xml:space="preserve">1</t>
    </r>
    <r>
      <rPr>
        <b val="true"/>
        <sz val="10"/>
        <rFont val="Arial"/>
        <family val="2"/>
      </rPr>
      <t xml:space="preserve"> de Hoteles de 1 a 5 estrellas, </t>
    </r>
    <r>
      <rPr>
        <b val="true"/>
        <i val="true"/>
        <sz val="10"/>
        <rFont val="Arial"/>
        <family val="2"/>
      </rPr>
      <t xml:space="preserve">aparts,</t>
    </r>
    <r>
      <rPr>
        <b val="true"/>
        <sz val="10"/>
        <rFont val="Arial"/>
        <family val="2"/>
      </rPr>
      <t xml:space="preserve"> </t>
    </r>
    <r>
      <rPr>
        <b val="true"/>
        <i val="true"/>
        <sz val="10"/>
        <rFont val="Arial"/>
        <family val="2"/>
      </rPr>
      <t xml:space="preserve">boutiques</t>
    </r>
    <r>
      <rPr>
        <b val="true"/>
        <sz val="10"/>
        <rFont val="Arial"/>
        <family val="2"/>
      </rPr>
      <t xml:space="preserve"> y establecimientos parahoteleros (pesos corrientes). Ciudad de Buenos Aires. Enero 2005/diciembre 2009 </t>
    </r>
  </si>
  <si>
    <t xml:space="preserve">Categoría</t>
  </si>
  <si>
    <r>
      <rPr>
        <sz val="10"/>
        <rFont val="Arial"/>
        <family val="2"/>
      </rPr>
      <t xml:space="preserve">Parahoteleros</t>
    </r>
    <r>
      <rPr>
        <vertAlign val="superscript"/>
        <sz val="10"/>
        <rFont val="Arial"/>
        <family val="2"/>
      </rPr>
      <t xml:space="preserve">2</t>
    </r>
  </si>
  <si>
    <t xml:space="preserve">Hostel</t>
  </si>
  <si>
    <t xml:space="preserve">otros/resto</t>
  </si>
  <si>
    <r>
      <rPr>
        <vertAlign val="superscript"/>
        <sz val="8"/>
        <rFont val="Arial"/>
        <family val="2"/>
      </rPr>
      <t xml:space="preserve">1 </t>
    </r>
    <r>
      <rPr>
        <sz val="8"/>
        <rFont val="Arial"/>
        <family val="2"/>
      </rPr>
      <t xml:space="preserve">Es el total facturado por alojamiento en el mes de referencia dividido el total de habitaciones vendidas en el mismo mes. El precio está expresado en pesos y no incluye el impuesto al valor agregado.</t>
    </r>
  </si>
  <si>
    <r>
      <rPr>
        <vertAlign val="superscript"/>
        <sz val="8"/>
        <rFont val="Arial"/>
        <family val="2"/>
      </rPr>
      <t xml:space="preserve">2 </t>
    </r>
    <r>
      <rPr>
        <sz val="8"/>
        <rFont val="Arial"/>
        <family val="2"/>
      </rPr>
      <t xml:space="preserve">Establecimientos hoteleros son aquellos categorizados como hoteles de 1, 2, 3, 4 y 5 estrellas, boutique y apart hoteles, miestras que los establecimientos parahoteleros incluyen hoteles sindicales, hostel, cabañas, bungalows, hospedajes, bed&amp;breakfast,</t>
    </r>
  </si>
  <si>
    <t xml:space="preserve">Nota: los datos representan la totalidad de los establecimientos para todas las categorías hoteleras. A partir del año 2007, los hoteles correspondientes a la categoría de una y dos estrellas fueron seleccionados en forma conjunta para la muestra, por con</t>
  </si>
  <si>
    <t xml:space="preserve">Cruceros. Arribos y partidas previstos para la temporada 2009- 2010 (al 17 de noviembre de 2009). Ciudad de Buenos Aires</t>
  </si>
  <si>
    <t xml:space="preserve">Buque</t>
  </si>
  <si>
    <t xml:space="preserve">Arribos</t>
  </si>
  <si>
    <t xml:space="preserve">Partidas</t>
  </si>
  <si>
    <t xml:space="preserve">Agencia Marítima</t>
  </si>
  <si>
    <t xml:space="preserve">Pasajeros</t>
  </si>
  <si>
    <t xml:space="preserve">Entrada</t>
  </si>
  <si>
    <t xml:space="preserve">Hora</t>
  </si>
  <si>
    <t xml:space="preserve">Procedencia</t>
  </si>
  <si>
    <t xml:space="preserve">Salida</t>
  </si>
  <si>
    <t xml:space="preserve">Destino</t>
  </si>
  <si>
    <t xml:space="preserve">FRAM</t>
  </si>
  <si>
    <t xml:space="preserve">18:00</t>
  </si>
  <si>
    <t xml:space="preserve">MONTEVIDEO</t>
  </si>
  <si>
    <t xml:space="preserve">SHIPPING SERV.</t>
  </si>
  <si>
    <t xml:space="preserve">HANSEATIC</t>
  </si>
  <si>
    <t xml:space="preserve">TENERIFE</t>
  </si>
  <si>
    <t xml:space="preserve">P.WILLIAMS</t>
  </si>
  <si>
    <t xml:space="preserve">ULTRAMAR</t>
  </si>
  <si>
    <t xml:space="preserve">MINERVA </t>
  </si>
  <si>
    <t xml:space="preserve">08:00</t>
  </si>
  <si>
    <t xml:space="preserve">USHUAIA</t>
  </si>
  <si>
    <t xml:space="preserve">AGUNSA ARG. S.A.</t>
  </si>
  <si>
    <t xml:space="preserve">MSC MUSICA</t>
  </si>
  <si>
    <t xml:space="preserve">09:00</t>
  </si>
  <si>
    <t xml:space="preserve">PTA. DEL ESTE</t>
  </si>
  <si>
    <t xml:space="preserve">MEDITERRANEAN</t>
  </si>
  <si>
    <t xml:space="preserve">VEENDAM</t>
  </si>
  <si>
    <t xml:space="preserve">06:00</t>
  </si>
  <si>
    <t xml:space="preserve">16:00</t>
  </si>
  <si>
    <t xml:space="preserve">R.DE JANEIRO</t>
  </si>
  <si>
    <t xml:space="preserve">SILVER CLOUD </t>
  </si>
  <si>
    <t xml:space="preserve">TAMIC S.A.</t>
  </si>
  <si>
    <t xml:space="preserve">MSC ARMONIA</t>
  </si>
  <si>
    <t xml:space="preserve">R.JANEIRO</t>
  </si>
  <si>
    <t xml:space="preserve">19:00</t>
  </si>
  <si>
    <t xml:space="preserve">PTA.DEL ESTE</t>
  </si>
  <si>
    <t xml:space="preserve">NORWEGIAN SUN</t>
  </si>
  <si>
    <t xml:space="preserve">VALPARAISO</t>
  </si>
  <si>
    <t xml:space="preserve">INCHCAPE SHIPPING</t>
  </si>
  <si>
    <t xml:space="preserve">MSC OPERA</t>
  </si>
  <si>
    <t xml:space="preserve">21:00</t>
  </si>
  <si>
    <t xml:space="preserve">ILHA GRANDE</t>
  </si>
  <si>
    <t xml:space="preserve">CRYSTAL SYMPHONY</t>
  </si>
  <si>
    <t xml:space="preserve">07:00</t>
  </si>
  <si>
    <t xml:space="preserve">MULTIMAR S.A.</t>
  </si>
  <si>
    <t xml:space="preserve">STAR PRINCESS</t>
  </si>
  <si>
    <t xml:space="preserve">05:00</t>
  </si>
  <si>
    <t xml:space="preserve">I. MALVINAS</t>
  </si>
  <si>
    <t xml:space="preserve">INSIGNIA     </t>
  </si>
  <si>
    <t xml:space="preserve">VISTAMAR</t>
  </si>
  <si>
    <t xml:space="preserve">PTA. ARENAS</t>
  </si>
  <si>
    <t xml:space="preserve">COSTA MAGICA    </t>
  </si>
  <si>
    <t xml:space="preserve">GRAND VOYAGER</t>
  </si>
  <si>
    <t xml:space="preserve">MSC OPERA  (MUSICA)</t>
  </si>
  <si>
    <t xml:space="preserve">COSTA VICTORIA</t>
  </si>
  <si>
    <t xml:space="preserve">EMPRESS     (IMPERATIZ)</t>
  </si>
  <si>
    <t xml:space="preserve">SANTOS</t>
  </si>
  <si>
    <t xml:space="preserve">STARLIGHT</t>
  </si>
  <si>
    <t xml:space="preserve">GRAND CELEBRATION</t>
  </si>
  <si>
    <t xml:space="preserve">SPLENDOUR OF THE SEAS</t>
  </si>
  <si>
    <t xml:space="preserve">20:00</t>
  </si>
  <si>
    <t xml:space="preserve">NAVIJET S.A.</t>
  </si>
  <si>
    <t xml:space="preserve">MSC LIRICA  (OPERA)</t>
  </si>
  <si>
    <t xml:space="preserve">COSTA MAGICA    (*)</t>
  </si>
  <si>
    <t xml:space="preserve">EMPRESS    (IMPERATRIZ)</t>
  </si>
  <si>
    <t xml:space="preserve">STARLIGHT S.A.</t>
  </si>
  <si>
    <t xml:space="preserve">CELEBRITY INFINITY </t>
  </si>
  <si>
    <t xml:space="preserve">VEENDAM  </t>
  </si>
  <si>
    <t xml:space="preserve">DELPHIN</t>
  </si>
  <si>
    <t xml:space="preserve">AGUNSA ARG.</t>
  </si>
  <si>
    <t xml:space="preserve">SILVER CLOUD</t>
  </si>
  <si>
    <t xml:space="preserve">23:00</t>
  </si>
  <si>
    <t xml:space="preserve">EMPRESS   (IMPERATRIZ)</t>
  </si>
  <si>
    <t xml:space="preserve">COSTA VICTORIA     </t>
  </si>
  <si>
    <t xml:space="preserve">COSTA MAGICA</t>
  </si>
  <si>
    <t xml:space="preserve">INSIGNIA</t>
  </si>
  <si>
    <t xml:space="preserve">MSC LIRICA   (OPERA)</t>
  </si>
  <si>
    <t xml:space="preserve">R. DE JANEIRO</t>
  </si>
  <si>
    <t xml:space="preserve">COSTA MAGICA      </t>
  </si>
  <si>
    <t xml:space="preserve">AMADEA</t>
  </si>
  <si>
    <t xml:space="preserve">MSC LIRICA    (OPERA)</t>
  </si>
  <si>
    <t xml:space="preserve">COSTA MAGICA          (*)</t>
  </si>
  <si>
    <t xml:space="preserve">ZENITH</t>
  </si>
  <si>
    <t xml:space="preserve">11:00</t>
  </si>
  <si>
    <t xml:space="preserve">17:00</t>
  </si>
  <si>
    <t xml:space="preserve">CRYTAL SERENITY</t>
  </si>
  <si>
    <t xml:space="preserve">MULTIMAR</t>
  </si>
  <si>
    <t xml:space="preserve">CELEBRITY INFINITY   </t>
  </si>
  <si>
    <t xml:space="preserve">COSTA VICTORIA      </t>
  </si>
  <si>
    <t xml:space="preserve">COSTA MAGICA       </t>
  </si>
  <si>
    <t xml:space="preserve">BLACK WATCH</t>
  </si>
  <si>
    <t xml:space="preserve">MADRYN</t>
  </si>
  <si>
    <t xml:space="preserve">NORTEMAR</t>
  </si>
  <si>
    <t xml:space="preserve">AMSTERDAM</t>
  </si>
  <si>
    <t xml:space="preserve">DEUTSCHLAND</t>
  </si>
  <si>
    <t xml:space="preserve">MSC LIRICA     (OPERA)</t>
  </si>
  <si>
    <t xml:space="preserve">MSC MUSICA     </t>
  </si>
  <si>
    <t xml:space="preserve">SEABOURN SPIRIT</t>
  </si>
  <si>
    <t xml:space="preserve">I.MALVINAS</t>
  </si>
  <si>
    <t xml:space="preserve">SS OCEANIC</t>
  </si>
  <si>
    <t xml:space="preserve">18;00</t>
  </si>
  <si>
    <t xml:space="preserve">ULTRAMAR ARG</t>
  </si>
  <si>
    <t xml:space="preserve">CELEBRITY INFINITY</t>
  </si>
  <si>
    <t xml:space="preserve">SPLENDOUR OF THE SEAS*</t>
  </si>
  <si>
    <t xml:space="preserve">MSC MUSICA       </t>
  </si>
  <si>
    <t xml:space="preserve">SEVEN SEAS MARINER</t>
  </si>
  <si>
    <t xml:space="preserve">10:00</t>
  </si>
  <si>
    <t xml:space="preserve">DELPHIN </t>
  </si>
  <si>
    <t xml:space="preserve">SILVER SPIRIT</t>
  </si>
  <si>
    <t xml:space="preserve">DELPHIN VOYAGER</t>
  </si>
  <si>
    <t xml:space="preserve">01:00</t>
  </si>
  <si>
    <t xml:space="preserve">PORTO BELO</t>
  </si>
  <si>
    <t xml:space="preserve">COSTA MAGICA      (*)</t>
  </si>
  <si>
    <t xml:space="preserve">PRINSENDAM</t>
  </si>
  <si>
    <t xml:space="preserve">MSC ORCHESTRA(MUSICA)</t>
  </si>
  <si>
    <t xml:space="preserve">CELEBRITY INFINITY     </t>
  </si>
  <si>
    <t xml:space="preserve">MINERVA</t>
  </si>
  <si>
    <t xml:space="preserve">14:00</t>
  </si>
  <si>
    <t xml:space="preserve">MSC ORCHESTRA (MUSICA)</t>
  </si>
  <si>
    <t xml:space="preserve">COSTA MAGICA        (*)</t>
  </si>
  <si>
    <t xml:space="preserve">PACIFIC VENUS</t>
  </si>
  <si>
    <t xml:space="preserve">SALVADOR</t>
  </si>
  <si>
    <t xml:space="preserve">ULTRAMAR S.A.</t>
  </si>
  <si>
    <r>
      <rPr>
        <b val="true"/>
        <sz val="8"/>
        <rFont val="Arial"/>
        <family val="2"/>
      </rPr>
      <t xml:space="preserve">Fuente: </t>
    </r>
    <r>
      <rPr>
        <sz val="8"/>
        <rFont val="Arial"/>
        <family val="2"/>
      </rPr>
      <t xml:space="preserve">CEDEM, Dirección General de Estadística y Censos (Ministerio de Hacienda GCBA), sobre la base de datos de AGP, Puerto de Buenos Aires.</t>
    </r>
  </si>
  <si>
    <t xml:space="preserve">Libros. Fichas registradas en el ISBN, y variación interanual. Argentina. Años 2001/2009</t>
  </si>
  <si>
    <t xml:space="preserve">Mes</t>
  </si>
  <si>
    <t xml:space="preserve">Novedades</t>
  </si>
  <si>
    <t xml:space="preserve">Reimpresiones</t>
  </si>
  <si>
    <t xml:space="preserve">Títulos</t>
  </si>
  <si>
    <t xml:space="preserve">Tirada</t>
  </si>
  <si>
    <t xml:space="preserve">Tirada por título (promedio)</t>
  </si>
  <si>
    <t xml:space="preserve">Variación Interanual </t>
  </si>
  <si>
    <r>
      <rPr>
        <b val="true"/>
        <sz val="8"/>
        <rFont val="Arial"/>
        <family val="2"/>
      </rPr>
      <t xml:space="preserve">Fuente</t>
    </r>
    <r>
      <rPr>
        <sz val="8"/>
        <rFont val="Arial"/>
        <family val="2"/>
      </rPr>
      <t xml:space="preserve">: CEDEM, Dirección General de Estadística y Censos (Ministerio de Hacienda GCBA), sobre la base de datos de la Cámara Argentina del Libro (CAL).</t>
    </r>
  </si>
  <si>
    <t xml:space="preserve">Música. Ventas por repertorio. En unidades y porcentajes de participación. Argentina. Años 2005/2009</t>
  </si>
  <si>
    <t xml:space="preserve">Local</t>
  </si>
  <si>
    <t xml:space="preserve">Español</t>
  </si>
  <si>
    <t xml:space="preserve">Inglés y otros</t>
  </si>
  <si>
    <t xml:space="preserve">Compilados</t>
  </si>
  <si>
    <t xml:space="preserve">Clásico</t>
  </si>
  <si>
    <t xml:space="preserve">Participación</t>
  </si>
  <si>
    <r>
      <rPr>
        <b val="true"/>
        <sz val="8"/>
        <rFont val="Arial"/>
        <family val="2"/>
      </rPr>
      <t xml:space="preserve">Fuente</t>
    </r>
    <r>
      <rPr>
        <sz val="8"/>
        <rFont val="Arial"/>
        <family val="0"/>
      </rPr>
      <t xml:space="preserve">: CEDEM, Dirección General de Estadística y Censos (Ministerio de Hacienda GCBA), sobre la base de datos de CAPIF.  </t>
    </r>
  </si>
  <si>
    <t xml:space="preserve"> Música. Ventas por soporte. En unidades y porcentajes de participación. Argentina. 2005/2009</t>
  </si>
  <si>
    <t xml:space="preserve">Unidades</t>
  </si>
  <si>
    <t xml:space="preserve">Cassette</t>
  </si>
  <si>
    <t xml:space="preserve">CD</t>
  </si>
  <si>
    <t xml:space="preserve">DVD</t>
  </si>
  <si>
    <t xml:space="preserve">Otros</t>
  </si>
  <si>
    <t xml:space="preserve">junio</t>
  </si>
  <si>
    <t xml:space="preserve">-</t>
  </si>
  <si>
    <r>
      <rPr>
        <b val="true"/>
        <sz val="8"/>
        <rFont val="Arial"/>
        <family val="2"/>
      </rPr>
      <t xml:space="preserve">Fuente</t>
    </r>
    <r>
      <rPr>
        <sz val="8"/>
        <rFont val="Arial"/>
        <family val="0"/>
      </rPr>
      <t xml:space="preserve">: CEDEM, Dirección General de Estadística y Censos (Ministerio de Hacienda GCBA), sobre la base de datos de CAPIF. </t>
    </r>
    <r>
      <rPr>
        <i val="true"/>
        <sz val="8"/>
        <rFont val="Arial Narrow"/>
        <family val="2"/>
      </rPr>
      <t xml:space="preserve"> </t>
    </r>
  </si>
  <si>
    <t xml:space="preserve">Cine. Cantidad de espectadores y recaudación. Argentina. Años 1999/2008</t>
  </si>
  <si>
    <t xml:space="preserve">Espectadores</t>
  </si>
  <si>
    <t xml:space="preserve">Recaudación       (en $)</t>
  </si>
  <si>
    <r>
      <rPr>
        <b val="true"/>
        <sz val="8"/>
        <rFont val="Arial"/>
        <family val="2"/>
      </rPr>
      <t xml:space="preserve">Fuente</t>
    </r>
    <r>
      <rPr>
        <sz val="8"/>
        <rFont val="Arial"/>
        <family val="2"/>
      </rPr>
      <t xml:space="preserve">: CEDEM, Dirección General de Estadística y Censos (Ministerio de Haxienda GCBA), sobre la base de datos de INDEC y SICA.</t>
    </r>
  </si>
  <si>
    <t xml:space="preserve">Cine. Salas y espectadores en Shopping Centres. Ciudad de Buenos Aires y Conurbano Bonaerense. Años 2005/2009</t>
  </si>
  <si>
    <t xml:space="preserve">Salas</t>
  </si>
  <si>
    <t xml:space="preserve">Espectadores por sala</t>
  </si>
  <si>
    <t xml:space="preserve">Variación interanual</t>
  </si>
  <si>
    <t xml:space="preserve">Conurbano Bonaerense</t>
  </si>
  <si>
    <r>
      <rPr>
        <b val="true"/>
        <sz val="8"/>
        <rFont val="Arial"/>
        <family val="2"/>
      </rPr>
      <t xml:space="preserve">Fuente</t>
    </r>
    <r>
      <rPr>
        <sz val="8"/>
        <rFont val="Arial"/>
        <family val="2"/>
      </rPr>
      <t xml:space="preserve">: CEDEM, Dirección General de Estadística y Censos (Ministerio de Hacienda GCBA), sobre la base de datos de INDEC. </t>
    </r>
  </si>
  <si>
    <t xml:space="preserve"> Cine. Películas estrenadas comercialmente, por origen. Argentina. Años 2003/2009</t>
  </si>
  <si>
    <t xml:space="preserve">Argentina</t>
  </si>
  <si>
    <t xml:space="preserve">Argentina en coproducción</t>
  </si>
  <si>
    <t xml:space="preserve">Estados Unidos</t>
  </si>
  <si>
    <t xml:space="preserve">Europa</t>
  </si>
  <si>
    <t xml:space="preserve">Latino américa</t>
  </si>
  <si>
    <t xml:space="preserve">2003 (acumulado)</t>
  </si>
  <si>
    <t xml:space="preserve">Mayo </t>
  </si>
  <si>
    <t xml:space="preserve">2004 (acumulado)</t>
  </si>
  <si>
    <t xml:space="preserve">2005 (acumulado)</t>
  </si>
  <si>
    <t xml:space="preserve">  2006 (acumulado)</t>
  </si>
  <si>
    <t xml:space="preserve">  2007 (acumulado)</t>
  </si>
  <si>
    <r>
      <rPr>
        <b val="true"/>
        <sz val="8"/>
        <rFont val="Arial"/>
        <family val="2"/>
      </rPr>
      <t xml:space="preserve">Fuente</t>
    </r>
    <r>
      <rPr>
        <sz val="8"/>
        <rFont val="Arial"/>
        <family val="2"/>
      </rPr>
      <t xml:space="preserve">: CEDEM, Dirección General de Estadística y Censos (Ministerio de Hacienda GCBA), relevamiento propio. </t>
    </r>
  </si>
  <si>
    <t xml:space="preserve">Publicidad. Películas comerciales. Argentina. Enero 2003/diciembre 2008</t>
  </si>
  <si>
    <t xml:space="preserve">Comerciales</t>
  </si>
  <si>
    <t xml:space="preserve">Puestos de trabajo técnicos generados</t>
  </si>
  <si>
    <t xml:space="preserve">Técnicos ocupados</t>
  </si>
  <si>
    <t xml:space="preserve">Días de rodaje promedio</t>
  </si>
  <si>
    <t xml:space="preserve">Nacionales</t>
  </si>
  <si>
    <t xml:space="preserve">Extranjeros</t>
  </si>
  <si>
    <r>
      <rPr>
        <b val="true"/>
        <sz val="8"/>
        <rFont val="Arial"/>
        <family val="2"/>
      </rPr>
      <t xml:space="preserve">Fuente</t>
    </r>
    <r>
      <rPr>
        <sz val="8"/>
        <rFont val="Arial"/>
        <family val="2"/>
      </rPr>
      <t xml:space="preserve">: CEDEM, Dirección General de Estadística y Censos (Ministerio de Hacienda GCBA), sobre la base de datos de SICA.</t>
    </r>
  </si>
  <si>
    <t xml:space="preserve">Principales indicadores laborales. Tasas y variación interanual (%). Ciudad de Buenos Aires. 1er. trimestre 2003/4to. trimestre 2009 </t>
  </si>
  <si>
    <t xml:space="preserve">Trimestre</t>
  </si>
  <si>
    <t xml:space="preserve">Tasa de</t>
  </si>
  <si>
    <t xml:space="preserve">Variación interanual de la tasa de</t>
  </si>
  <si>
    <t xml:space="preserve">Actividad</t>
  </si>
  <si>
    <t xml:space="preserve">Empleo</t>
  </si>
  <si>
    <t xml:space="preserve">Desocup</t>
  </si>
  <si>
    <t xml:space="preserve">Subocup</t>
  </si>
  <si>
    <t xml:space="preserve">Subocupados</t>
  </si>
  <si>
    <t xml:space="preserve">Demand.</t>
  </si>
  <si>
    <t xml:space="preserve">No demand.</t>
  </si>
  <si>
    <t xml:space="preserve">1 Trim 2003</t>
  </si>
  <si>
    <t xml:space="preserve">2 Trim 2003</t>
  </si>
  <si>
    <t xml:space="preserve">3 Trim 2003</t>
  </si>
  <si>
    <t xml:space="preserve">4 Trim 2003</t>
  </si>
  <si>
    <t xml:space="preserve">1 Trim 2004</t>
  </si>
  <si>
    <t xml:space="preserve">2 Trim 2004</t>
  </si>
  <si>
    <t xml:space="preserve">3 Trim 2004</t>
  </si>
  <si>
    <t xml:space="preserve">4 Trim 2004</t>
  </si>
  <si>
    <t xml:space="preserve">1 Trim 2005</t>
  </si>
  <si>
    <t xml:space="preserve">2 Trim 2005</t>
  </si>
  <si>
    <t xml:space="preserve">3 Trim 2005</t>
  </si>
  <si>
    <t xml:space="preserve">4 Trim 2005</t>
  </si>
  <si>
    <t xml:space="preserve">1 Trim 2006</t>
  </si>
  <si>
    <t xml:space="preserve">2 Trim 2006</t>
  </si>
  <si>
    <t xml:space="preserve">3 Trim 2006</t>
  </si>
  <si>
    <t xml:space="preserve">4 Trim 2006</t>
  </si>
  <si>
    <t xml:space="preserve">1 Trim 2007</t>
  </si>
  <si>
    <t xml:space="preserve">2 Trim 2007</t>
  </si>
  <si>
    <t xml:space="preserve">3 Trim 2007</t>
  </si>
  <si>
    <t xml:space="preserve">sd</t>
  </si>
  <si>
    <t xml:space="preserve">4 Trim 2007</t>
  </si>
  <si>
    <t xml:space="preserve">1 Trim 2008</t>
  </si>
  <si>
    <t xml:space="preserve">2 Trim 2008</t>
  </si>
  <si>
    <t xml:space="preserve">3 Trim 2008 </t>
  </si>
  <si>
    <t xml:space="preserve">4 Trim 2008</t>
  </si>
  <si>
    <t xml:space="preserve">1 Trim 2009</t>
  </si>
  <si>
    <t xml:space="preserve">2 Trim 2009</t>
  </si>
  <si>
    <t xml:space="preserve">3 Trim 2009</t>
  </si>
  <si>
    <t xml:space="preserve">4 Trim 2009</t>
  </si>
  <si>
    <r>
      <rPr>
        <b val="true"/>
        <sz val="8"/>
        <rFont val="Arial"/>
        <family val="2"/>
      </rPr>
      <t xml:space="preserve">Nota: </t>
    </r>
    <r>
      <rPr>
        <sz val="8"/>
        <rFont val="Arial"/>
        <family val="2"/>
      </rPr>
      <t xml:space="preserve">Durante el tercer trimestre de 2007, la información correspondiente al Aglomerado Gran Buenos Aires no fue relevada por paro del personal de la EPH, por ello no se presentan las tasas y variaciones correspondientes.Como no hay datos disponibles del tercer trimestre de 2007, las variaciones del tercer trimestre de 2008 se calcularon respecto del cuarto trimestre de 2007.</t>
    </r>
  </si>
  <si>
    <r>
      <rPr>
        <b val="true"/>
        <sz val="8"/>
        <rFont val="Arial"/>
        <family val="2"/>
      </rPr>
      <t xml:space="preserve">Fuente:</t>
    </r>
    <r>
      <rPr>
        <sz val="8"/>
        <rFont val="Arial"/>
        <family val="2"/>
      </rPr>
      <t xml:space="preserve"> CEDEM, Dirección General de Estadística y Censos (Ministerio de Hacienda GCBA), sobre la base de datos de INDEC. Encuesta Permanente de Hogares.</t>
    </r>
  </si>
  <si>
    <t xml:space="preserve">Población de referencia y principales indicadores laborales. Valores absolutos y variación interanual. Ciudad de Buenos Aires. 1er. trimestre 2003/4to. trimestre 2009</t>
  </si>
  <si>
    <t xml:space="preserve">Valores absolutos</t>
  </si>
  <si>
    <t xml:space="preserve">Variación absoluta</t>
  </si>
  <si>
    <t xml:space="preserve">Población Total</t>
  </si>
  <si>
    <t xml:space="preserve">PEA</t>
  </si>
  <si>
    <t xml:space="preserve">Ocupados</t>
  </si>
  <si>
    <t xml:space="preserve">Desocupados</t>
  </si>
  <si>
    <t xml:space="preserve">en miles de personas</t>
  </si>
  <si>
    <t xml:space="preserve">3 Trim 2007 </t>
  </si>
  <si>
    <r>
      <rPr>
        <b val="true"/>
        <sz val="8"/>
        <rFont val="Arial"/>
        <family val="2"/>
      </rPr>
      <t xml:space="preserve">Nota: </t>
    </r>
    <r>
      <rPr>
        <sz val="8"/>
        <rFont val="Arial"/>
        <family val="2"/>
      </rPr>
      <t xml:space="preserve">Durante el tercer trimestre de 2007, la información correspondiente al Aglomerado Gran Buenos Aires no fue relevada por paro del personal de la EPH, por ello no se presentan lo valores y variaciones correspondientes.No hay datos absolutos disponibles del tercer trimestre de 2007, por lo que no se han podido calcular las variaciones absolutas.  </t>
    </r>
  </si>
  <si>
    <t xml:space="preserve">Empleo formal y privado (índice base diciembre 2001=100) y tasas de variación intermensuales e interanuales (%). Ciudad de Buenos Aires. Enero 2007/octubre 2009</t>
  </si>
  <si>
    <t xml:space="preserve">Índice base diciembre 2001=100</t>
  </si>
  <si>
    <t xml:space="preserve">Variación porcentual</t>
  </si>
  <si>
    <t xml:space="preserve">  Respecto al mes anterior</t>
  </si>
  <si>
    <r>
      <rPr>
        <sz val="10"/>
        <rFont val="Arial"/>
        <family val="2"/>
      </rPr>
      <t xml:space="preserve">Acumulada en el año</t>
    </r>
    <r>
      <rPr>
        <vertAlign val="superscript"/>
        <sz val="10"/>
        <rFont val="Arial"/>
        <family val="2"/>
      </rPr>
      <t xml:space="preserve"> 1</t>
    </r>
  </si>
  <si>
    <t xml:space="preserve">Respecto a igual mes del año anterior</t>
  </si>
  <si>
    <r>
      <rPr>
        <vertAlign val="superscript"/>
        <sz val="8"/>
        <rFont val="Arial"/>
        <family val="2"/>
      </rPr>
      <t xml:space="preserve">1</t>
    </r>
    <r>
      <rPr>
        <sz val="8"/>
        <rFont val="Arial"/>
        <family val="2"/>
      </rPr>
      <t xml:space="preserve"> Variación entre diciembre del año anterior y el último mes</t>
    </r>
  </si>
  <si>
    <r>
      <rPr>
        <b val="true"/>
        <sz val="8"/>
        <rFont val="Arial"/>
        <family val="2"/>
      </rPr>
      <t xml:space="preserve">Nota: </t>
    </r>
    <r>
      <rPr>
        <sz val="8"/>
        <rFont val="Arial"/>
        <family val="2"/>
      </rPr>
      <t xml:space="preserve">Las tasas de variación mensuales contienen un desvío estándar estimado en 0,2</t>
    </r>
  </si>
  <si>
    <r>
      <rPr>
        <b val="true"/>
        <sz val="8"/>
        <color rgb="FF000000"/>
        <rFont val="Arial"/>
        <family val="2"/>
      </rPr>
      <t xml:space="preserve">Fuente:</t>
    </r>
    <r>
      <rPr>
        <sz val="8"/>
        <color rgb="FF000000"/>
        <rFont val="Arial"/>
        <family val="2"/>
      </rPr>
      <t xml:space="preserve"> CEDEM, Dirección General de Estadística y Censos (Ministerio de Hacienda GCBA), sobre la base de datos de Ministerio de Trabajo, Empleo y Seguridad Social de la Nación y DGEyC. Encuesta de Indicadores Laborales</t>
    </r>
  </si>
  <si>
    <t xml:space="preserve">Empleo formal y privado por tamaño de empresa y por rama de actividad. Variación interanual (%). Ciudad de Buenos Aires. Octubre 2008/octubre 2009</t>
  </si>
  <si>
    <t xml:space="preserve">Tamaño y rama de actividad</t>
  </si>
  <si>
    <t xml:space="preserve">Tamaño de la empresa</t>
  </si>
  <si>
    <t xml:space="preserve">   Empresas de 10 a 49 ocupados </t>
  </si>
  <si>
    <t xml:space="preserve">   Empresas de 50 a 199 ocupados</t>
  </si>
  <si>
    <t xml:space="preserve">   Empresas de 200 y más ocupados</t>
  </si>
  <si>
    <t xml:space="preserve">Rama de actividad</t>
  </si>
  <si>
    <t xml:space="preserve">   Industria manufacturera</t>
  </si>
  <si>
    <t xml:space="preserve">   Electricidad, Gas y Agua</t>
  </si>
  <si>
    <t xml:space="preserve">   Construcción</t>
  </si>
  <si>
    <t xml:space="preserve">   Comercio, Restaurantes y Hoteles</t>
  </si>
  <si>
    <t xml:space="preserve">   Transporte, Almacenaje y Comunicaciones</t>
  </si>
  <si>
    <t xml:space="preserve">   Servicios Financieros y a las Empresas</t>
  </si>
  <si>
    <t xml:space="preserve">   Servicios Comunales, Sociales y Personales</t>
  </si>
  <si>
    <r>
      <rPr>
        <b val="true"/>
        <sz val="8"/>
        <rFont val="Arial"/>
        <family val="2"/>
      </rPr>
      <t xml:space="preserve">Fuente:</t>
    </r>
    <r>
      <rPr>
        <sz val="8"/>
        <rFont val="Arial"/>
        <family val="2"/>
      </rPr>
      <t xml:space="preserve"> CEDEM, Dirección General de Estadística y Censos (Ministerio de Hacienda GCBA), sobre la base de datos de Ministerio de Trabajo, Empleo y Seguridad Social de la Nación y DGEyC. Encuesta de Indicadores Laborales.</t>
    </r>
  </si>
  <si>
    <t xml:space="preserve">Índice de Salario. Valores al último día de cada mes (base 4to. trimestre de 2001=100). Argentina. Enero 2007/diciembre 2009</t>
  </si>
  <si>
    <t xml:space="preserve">Sector Privado </t>
  </si>
  <si>
    <t xml:space="preserve">Sector Público </t>
  </si>
  <si>
    <t xml:space="preserve">Nivel General</t>
  </si>
  <si>
    <t xml:space="preserve">Registrado </t>
  </si>
  <si>
    <t xml:space="preserve">No Registrado </t>
  </si>
  <si>
    <r>
      <rPr>
        <b val="true"/>
        <sz val="8"/>
        <color rgb="FF000000"/>
        <rFont val="Arial"/>
        <family val="2"/>
      </rPr>
      <t xml:space="preserve">Fuente:</t>
    </r>
    <r>
      <rPr>
        <sz val="8"/>
        <color rgb="FF000000"/>
        <rFont val="Arial"/>
        <family val="2"/>
      </rPr>
      <t xml:space="preserve"> CEDEM, Dirección General de Estadística y Censos (Ministerio de Hacienda GCBA), sobre la base de datos de INDEC. Índice de salarios.</t>
    </r>
  </si>
  <si>
    <t xml:space="preserve">Exportaciones (monto FOB en millones de dólares), variación interanual y participación en total país (%). Ciudad de Buenos Aires y Argentina. 1993-Acumulado a Octubre 2009</t>
  </si>
  <si>
    <t xml:space="preserve">Año</t>
  </si>
  <si>
    <t xml:space="preserve"> CBA/Total país (%)</t>
  </si>
  <si>
    <t xml:space="preserve">Monto (en millones de U$S FOB)</t>
  </si>
  <si>
    <t xml:space="preserve">Var. Interanual (%)</t>
  </si>
  <si>
    <t xml:space="preserve">2008 *</t>
  </si>
  <si>
    <r>
      <rPr>
        <sz val="9"/>
        <rFont val="Arial"/>
        <family val="2"/>
      </rPr>
      <t xml:space="preserve">Acum. Octubre 2009</t>
    </r>
    <r>
      <rPr>
        <vertAlign val="superscript"/>
        <sz val="9"/>
        <rFont val="Arial"/>
        <family val="2"/>
      </rPr>
      <t xml:space="preserve">e</t>
    </r>
  </si>
  <si>
    <t xml:space="preserve">* Dato provisorio</t>
  </si>
  <si>
    <r>
      <rPr>
        <vertAlign val="superscript"/>
        <sz val="8"/>
        <rFont val="Arial"/>
        <family val="2"/>
      </rPr>
      <t xml:space="preserve">e</t>
    </r>
    <r>
      <rPr>
        <sz val="8"/>
        <rFont val="Arial"/>
        <family val="2"/>
      </rPr>
      <t xml:space="preserve"> Dato estimado</t>
    </r>
  </si>
  <si>
    <r>
      <rPr>
        <b val="true"/>
        <sz val="8"/>
        <rFont val="Arial"/>
        <family val="2"/>
      </rPr>
      <t xml:space="preserve">Fuente</t>
    </r>
    <r>
      <rPr>
        <sz val="8"/>
        <rFont val="Arial"/>
        <family val="2"/>
      </rPr>
      <t xml:space="preserve">: CEDEM, Dirección General de Estadística y Censos (Ministerio de Hacienda GCBA), sobre la base de datos de INDEC.</t>
    </r>
  </si>
  <si>
    <t xml:space="preserve">Exportaciones por destino (monto FOB en millones de dólares) y distribución porcentual. Ciudad de Buenos Aires. 2001-Acumulado a Octubre 2009</t>
  </si>
  <si>
    <t xml:space="preserve"> 2008 *</t>
  </si>
  <si>
    <r>
      <rPr>
        <sz val="10"/>
        <rFont val="Arial"/>
        <family val="2"/>
      </rPr>
      <t xml:space="preserve">Acum. Octubre 2009</t>
    </r>
    <r>
      <rPr>
        <vertAlign val="superscript"/>
        <sz val="10"/>
        <rFont val="Arial"/>
        <family val="2"/>
      </rPr>
      <t xml:space="preserve">e</t>
    </r>
  </si>
  <si>
    <t xml:space="preserve">Mill. U$S FOB</t>
  </si>
  <si>
    <t xml:space="preserve"> (%)</t>
  </si>
  <si>
    <t xml:space="preserve">Mill U$S FOB</t>
  </si>
  <si>
    <t xml:space="preserve">Mercosur</t>
  </si>
  <si>
    <t xml:space="preserve">NAFTA</t>
  </si>
  <si>
    <t xml:space="preserve">Unión Europea</t>
  </si>
  <si>
    <t xml:space="preserve">MCCA</t>
  </si>
  <si>
    <t xml:space="preserve">SACU</t>
  </si>
  <si>
    <t xml:space="preserve">Resto de América</t>
  </si>
  <si>
    <t xml:space="preserve">Resto de Europa</t>
  </si>
  <si>
    <t xml:space="preserve">Resto de Asia</t>
  </si>
  <si>
    <t xml:space="preserve">ASEAN</t>
  </si>
  <si>
    <t xml:space="preserve">Resto de África</t>
  </si>
  <si>
    <t xml:space="preserve">Oceanía</t>
  </si>
  <si>
    <t xml:space="preserve">  volver al Indice</t>
  </si>
  <si>
    <r>
      <rPr>
        <b val="true"/>
        <sz val="10"/>
        <rFont val="Arial"/>
        <family val="2"/>
      </rPr>
      <t xml:space="preserve">Producto Bruto Geográfico a precios de productor y Valor agregado bruto a precios básicos</t>
    </r>
    <r>
      <rPr>
        <b val="true"/>
        <vertAlign val="superscript"/>
        <sz val="10"/>
        <rFont val="Arial"/>
        <family val="2"/>
      </rPr>
      <t xml:space="preserve">1</t>
    </r>
    <r>
      <rPr>
        <b val="true"/>
        <sz val="10"/>
        <rFont val="Arial"/>
        <family val="2"/>
      </rPr>
      <t xml:space="preserve">, según categorías de la ClaNAE</t>
    </r>
    <r>
      <rPr>
        <b val="true"/>
        <vertAlign val="superscript"/>
        <sz val="10"/>
        <rFont val="Arial"/>
        <family val="2"/>
      </rPr>
      <t xml:space="preserve">2</t>
    </r>
    <r>
      <rPr>
        <b val="true"/>
        <sz val="10"/>
        <rFont val="Arial"/>
        <family val="2"/>
      </rPr>
      <t xml:space="preserve">. En millones de pesos, a precios constantes. Ciudad de Buenos Aires. 1993/2007</t>
    </r>
  </si>
  <si>
    <r>
      <rPr>
        <b val="true"/>
        <sz val="10"/>
        <rFont val="Arial"/>
        <family val="2"/>
      </rPr>
      <t xml:space="preserve">2007 </t>
    </r>
    <r>
      <rPr>
        <b val="true"/>
        <vertAlign val="superscript"/>
        <sz val="10"/>
        <rFont val="Arial"/>
        <family val="2"/>
      </rPr>
      <t xml:space="preserve">3</t>
    </r>
  </si>
  <si>
    <r>
      <rPr>
        <b val="true"/>
        <sz val="10"/>
        <rFont val="Arial"/>
        <family val="2"/>
      </rPr>
      <t xml:space="preserve">2008 </t>
    </r>
    <r>
      <rPr>
        <b val="true"/>
        <vertAlign val="superscript"/>
        <sz val="10"/>
        <rFont val="Arial"/>
        <family val="2"/>
      </rPr>
      <t xml:space="preserve">3</t>
    </r>
  </si>
  <si>
    <t xml:space="preserve">(millones de pesos)</t>
  </si>
  <si>
    <t xml:space="preserve">Producto Bruto Geográfico a precios de productor</t>
  </si>
  <si>
    <t xml:space="preserve">Impuestos específicos</t>
  </si>
  <si>
    <t xml:space="preserve">Valor Agregado Bruto a precios básicos</t>
  </si>
  <si>
    <t xml:space="preserve">Agricultura, ganadería, caza y silvicultura</t>
  </si>
  <si>
    <t xml:space="preserve">Pesca y servicios conexos</t>
  </si>
  <si>
    <t xml:space="preserve">Explotación  de  minas  y  canteras</t>
  </si>
  <si>
    <t xml:space="preserve">Industria manufacturera</t>
  </si>
  <si>
    <t xml:space="preserve">Electricidad, gas y agua</t>
  </si>
  <si>
    <t xml:space="preserve">Construcción</t>
  </si>
  <si>
    <t xml:space="preserve">Servicios de hotelería y restaurantes</t>
  </si>
  <si>
    <t xml:space="preserve">Servicio de transporte, de almacenamiento y de comunicaciones</t>
  </si>
  <si>
    <t xml:space="preserve">Intermediación  financiera y otros servicios financieros</t>
  </si>
  <si>
    <t xml:space="preserve">Servicios inmobiliarios, empresariales y de alquiler</t>
  </si>
  <si>
    <t xml:space="preserve">Administración pública, defensa y seguridad social obligatoria</t>
  </si>
  <si>
    <t xml:space="preserve">Enseñanza</t>
  </si>
  <si>
    <t xml:space="preserve">Servicios sociales y de salud</t>
  </si>
  <si>
    <t xml:space="preserve">Servicios comunitarios, sociales y personales n.c.p.</t>
  </si>
  <si>
    <t xml:space="preserve">Servicios de hogares privados que contratan servicio doméstico</t>
  </si>
  <si>
    <r>
      <rPr>
        <vertAlign val="superscript"/>
        <sz val="8"/>
        <rFont val="Arial"/>
        <family val="2"/>
      </rPr>
      <t xml:space="preserve">1 </t>
    </r>
    <r>
      <rPr>
        <sz val="8"/>
        <rFont val="Arial"/>
        <family val="2"/>
      </rPr>
      <t xml:space="preserve">Precios de productor menos impuestos específicos.</t>
    </r>
  </si>
  <si>
    <r>
      <rPr>
        <vertAlign val="superscript"/>
        <sz val="8"/>
        <rFont val="Arial"/>
        <family val="2"/>
      </rPr>
      <t xml:space="preserve">2</t>
    </r>
    <r>
      <rPr>
        <b val="true"/>
        <vertAlign val="superscript"/>
        <sz val="8"/>
        <rFont val="Arial"/>
        <family val="2"/>
      </rPr>
      <t xml:space="preserve"> </t>
    </r>
    <r>
      <rPr>
        <sz val="8"/>
        <rFont val="Arial"/>
        <family val="2"/>
      </rPr>
      <t xml:space="preserve">Clasificación Nacional de Actividades Económicas 1997.</t>
    </r>
  </si>
  <si>
    <r>
      <rPr>
        <vertAlign val="superscript"/>
        <sz val="8"/>
        <rFont val="Arial"/>
        <family val="2"/>
      </rPr>
      <t xml:space="preserve">3</t>
    </r>
    <r>
      <rPr>
        <b val="true"/>
        <vertAlign val="superscript"/>
        <sz val="8"/>
        <rFont val="Arial"/>
        <family val="2"/>
      </rPr>
      <t xml:space="preserve"> </t>
    </r>
    <r>
      <rPr>
        <sz val="8"/>
        <rFont val="Arial"/>
        <family val="2"/>
      </rPr>
      <t xml:space="preserve">Los valores presentados son provisorios.</t>
    </r>
  </si>
  <si>
    <r>
      <rPr>
        <b val="true"/>
        <sz val="8"/>
        <rFont val="Arial"/>
        <family val="2"/>
      </rPr>
      <t xml:space="preserve">Nota</t>
    </r>
    <r>
      <rPr>
        <sz val="8"/>
        <rFont val="Arial"/>
        <family val="2"/>
      </rPr>
      <t xml:space="preserve">: Las cifras presentadas varían con respecto a las publicadas en el Anuario 2004 debido a que, a partir de la introducción de cambios en la metodología de cálculo de los sectores </t>
    </r>
  </si>
  <si>
    <t xml:space="preserve">          Industria, Construcción e Intermediación Financiera, se modifican los respectivos resultados sectoriales.</t>
  </si>
  <si>
    <r>
      <rPr>
        <b val="true"/>
        <sz val="8"/>
        <rFont val="Arial"/>
        <family val="2"/>
      </rPr>
      <t xml:space="preserve">Fuente: </t>
    </r>
    <r>
      <rPr>
        <sz val="8"/>
        <rFont val="Arial"/>
        <family val="2"/>
      </rPr>
      <t xml:space="preserve">CEDEM, Dirección General de Estadística y Censos (Ministerio de Hacienda GCBA), sobre la base de datos dde DGEyC</t>
    </r>
  </si>
</sst>
</file>

<file path=xl/styles.xml><?xml version="1.0" encoding="utf-8"?>
<styleSheet xmlns="http://schemas.openxmlformats.org/spreadsheetml/2006/main">
  <numFmts count="28">
    <numFmt numFmtId="164" formatCode="General"/>
    <numFmt numFmtId="165" formatCode="#,##0"/>
    <numFmt numFmtId="166" formatCode="_-* #,##0.00\ [$€-1]_-;\-* #,##0.00\ [$€-1]_-;_-* \-??\ [$€-1]_-"/>
    <numFmt numFmtId="167" formatCode="_-* #,##0.00\ _p_t_a_-;\-* #,##0.00\ _p_t_a_-;_-* \-??\ _p_t_a_-;_-@_-"/>
    <numFmt numFmtId="168" formatCode="_-* #,##0\ _p_t_a_-;\-* #,##0\ _p_t_a_-;_-* &quot;- &quot;_p_t_a_-;_-@_-"/>
    <numFmt numFmtId="169" formatCode="_-* #,##0\ _P_t_a_-;\-* #,##0\ _P_t_a_-;_-* &quot;- &quot;_P_t_a_-;_-@_-"/>
    <numFmt numFmtId="170" formatCode="#,##0_ ;[RED]\-#,##0\ "/>
    <numFmt numFmtId="171" formatCode="0%"/>
    <numFmt numFmtId="172" formatCode="[$-409]mmm\-yy"/>
    <numFmt numFmtId="173" formatCode="0.0%"/>
    <numFmt numFmtId="174" formatCode="#,##0.0_ ;[RED]\-#,##0.0\ "/>
    <numFmt numFmtId="175" formatCode="#,##0.00_ ;[RED]\-#,##0.00\ "/>
    <numFmt numFmtId="176" formatCode="0.0"/>
    <numFmt numFmtId="177" formatCode="@"/>
    <numFmt numFmtId="178" formatCode="#,##0.0"/>
    <numFmt numFmtId="179" formatCode="0"/>
    <numFmt numFmtId="180" formatCode="General"/>
    <numFmt numFmtId="181" formatCode="dd\-mm\-yy"/>
    <numFmt numFmtId="182" formatCode="[$-409]m/d/yyyy"/>
    <numFmt numFmtId="183" formatCode="[$$-2C0A]\ #,##0"/>
    <numFmt numFmtId="184" formatCode="_ * #,##0_ ;_ * \-#,##0_ ;_ * \-_ ;_ @_ "/>
    <numFmt numFmtId="185" formatCode="0.00"/>
    <numFmt numFmtId="186" formatCode="#,##0.00"/>
    <numFmt numFmtId="187" formatCode="0;[RED]0"/>
    <numFmt numFmtId="188" formatCode="#,##0;[RED]#,##0"/>
    <numFmt numFmtId="189" formatCode="0.00;[RED]0.00"/>
    <numFmt numFmtId="190" formatCode="[$$-2C0A]\ #,##0.0"/>
    <numFmt numFmtId="191" formatCode="_ * #,##0.0_ ;_ * \-#,##0.0_ ;_ * \-_ ;_ @_ "/>
  </numFmts>
  <fonts count="63">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008000"/>
      <name val="Calibri"/>
      <family val="2"/>
    </font>
    <font>
      <sz val="8"/>
      <name val="Arial"/>
      <family val="2"/>
    </font>
    <font>
      <b val="true"/>
      <sz val="11"/>
      <color rgb="FFFFFFFF"/>
      <name val="Calibri"/>
      <family val="2"/>
    </font>
    <font>
      <sz val="11"/>
      <color rgb="FFFF9900"/>
      <name val="Calibri"/>
      <family val="2"/>
    </font>
    <font>
      <sz val="9"/>
      <name val="Arial"/>
      <family val="2"/>
    </font>
    <font>
      <b val="true"/>
      <sz val="11"/>
      <color rgb="FFFF9900"/>
      <name val="Calibri"/>
      <family val="2"/>
    </font>
    <font>
      <b val="true"/>
      <sz val="11"/>
      <color rgb="FF003366"/>
      <name val="Calibri"/>
      <family val="2"/>
    </font>
    <font>
      <sz val="11"/>
      <color rgb="FF333399"/>
      <name val="Calibri"/>
      <family val="2"/>
    </font>
    <font>
      <sz val="11"/>
      <color rgb="FF800080"/>
      <name val="Calibri"/>
      <family val="2"/>
    </font>
    <font>
      <sz val="11"/>
      <color rgb="FF993300"/>
      <name val="Calibri"/>
      <family val="2"/>
    </font>
    <font>
      <sz val="10"/>
      <name val="Arial"/>
      <family val="2"/>
    </font>
    <font>
      <sz val="10"/>
      <color rgb="FF000000"/>
      <name val="Arial"/>
      <family val="0"/>
    </font>
    <font>
      <b val="true"/>
      <sz val="11"/>
      <color rgb="FF333333"/>
      <name val="Calibri"/>
      <family val="2"/>
    </font>
    <font>
      <sz val="11"/>
      <color rgb="FFFF0000"/>
      <name val="Calibri"/>
      <family val="2"/>
    </font>
    <font>
      <i val="true"/>
      <sz val="11"/>
      <color rgb="FF808080"/>
      <name val="Calibri"/>
      <family val="2"/>
    </font>
    <font>
      <b val="true"/>
      <sz val="10"/>
      <name val="Arial"/>
      <family val="2"/>
    </font>
    <font>
      <b val="true"/>
      <sz val="9"/>
      <name val="Arial"/>
      <family val="2"/>
    </font>
    <font>
      <b val="true"/>
      <sz val="18"/>
      <color rgb="FF003366"/>
      <name val="Cambria"/>
      <family val="2"/>
    </font>
    <font>
      <b val="true"/>
      <sz val="15"/>
      <color rgb="FF003366"/>
      <name val="Calibri"/>
      <family val="2"/>
    </font>
    <font>
      <b val="true"/>
      <sz val="13"/>
      <color rgb="FF003366"/>
      <name val="Calibri"/>
      <family val="2"/>
    </font>
    <font>
      <b val="true"/>
      <sz val="14"/>
      <name val="Arial"/>
      <family val="2"/>
    </font>
    <font>
      <b val="true"/>
      <sz val="12"/>
      <name val="Arial"/>
      <family val="2"/>
    </font>
    <font>
      <sz val="10"/>
      <color rgb="FF0000FF"/>
      <name val="Arial"/>
      <family val="2"/>
    </font>
    <font>
      <u val="single"/>
      <sz val="10"/>
      <color rgb="FF0000FF"/>
      <name val="Arial"/>
      <family val="0"/>
    </font>
    <font>
      <sz val="11"/>
      <name val="Times New Roman"/>
      <family val="1"/>
    </font>
    <font>
      <sz val="10"/>
      <color rgb="FF0000FF"/>
      <name val="Arial"/>
      <family val="0"/>
    </font>
    <font>
      <u val="single"/>
      <sz val="9"/>
      <color rgb="FF0000FF"/>
      <name val="Arial"/>
      <family val="2"/>
    </font>
    <font>
      <b val="true"/>
      <sz val="8"/>
      <name val="Arial"/>
      <family val="2"/>
    </font>
    <font>
      <b val="true"/>
      <vertAlign val="superscript"/>
      <sz val="10"/>
      <name val="Arial"/>
      <family val="2"/>
    </font>
    <font>
      <vertAlign val="superscript"/>
      <sz val="10"/>
      <name val="Arial"/>
      <family val="2"/>
    </font>
    <font>
      <b val="true"/>
      <sz val="7"/>
      <name val="Arial"/>
      <family val="2"/>
    </font>
    <font>
      <sz val="7"/>
      <name val="Arial"/>
      <family val="2"/>
    </font>
    <font>
      <vertAlign val="superscript"/>
      <sz val="9"/>
      <name val="Arial"/>
      <family val="2"/>
    </font>
    <font>
      <vertAlign val="superscript"/>
      <sz val="8"/>
      <name val="Arial"/>
      <family val="2"/>
    </font>
    <font>
      <sz val="8"/>
      <name val="Arial"/>
      <family val="0"/>
    </font>
    <font>
      <b val="true"/>
      <sz val="7"/>
      <name val="Arial Narrow"/>
      <family val="2"/>
    </font>
    <font>
      <sz val="7"/>
      <name val="Arial Narrow"/>
      <family val="2"/>
    </font>
    <font>
      <i val="true"/>
      <sz val="8"/>
      <name val="Arial"/>
      <family val="2"/>
    </font>
    <font>
      <b val="true"/>
      <vertAlign val="superscript"/>
      <sz val="9"/>
      <name val="Arial"/>
      <family val="2"/>
    </font>
    <font>
      <b val="true"/>
      <vertAlign val="subscript"/>
      <sz val="9"/>
      <name val="Arial"/>
      <family val="2"/>
    </font>
    <font>
      <u val="single"/>
      <sz val="10"/>
      <color rgb="FF0000FF"/>
      <name val="Arial"/>
      <family val="2"/>
    </font>
    <font>
      <b val="true"/>
      <i val="true"/>
      <sz val="10"/>
      <name val="Arial"/>
      <family val="2"/>
    </font>
    <font>
      <i val="true"/>
      <sz val="10"/>
      <name val="Arial"/>
      <family val="2"/>
    </font>
    <font>
      <b val="true"/>
      <sz val="9"/>
      <color rgb="FF000000"/>
      <name val="Arial"/>
      <family val="2"/>
    </font>
    <font>
      <sz val="9"/>
      <color rgb="FF000000"/>
      <name val="Arial"/>
      <family val="2"/>
    </font>
    <font>
      <b val="true"/>
      <i val="true"/>
      <sz val="9"/>
      <name val="Arial"/>
      <family val="2"/>
    </font>
    <font>
      <b val="true"/>
      <i val="true"/>
      <sz val="8"/>
      <name val="Arial"/>
      <family val="2"/>
    </font>
    <font>
      <i val="true"/>
      <sz val="9"/>
      <name val="Arial"/>
      <family val="2"/>
    </font>
    <font>
      <i val="true"/>
      <sz val="8"/>
      <name val="Arial Narrow"/>
      <family val="2"/>
    </font>
    <font>
      <u val="single"/>
      <sz val="8"/>
      <color rgb="FF0000FF"/>
      <name val="Arial"/>
      <family val="2"/>
    </font>
    <font>
      <b val="true"/>
      <sz val="10"/>
      <color rgb="FF000000"/>
      <name val="Arial"/>
      <family val="2"/>
    </font>
    <font>
      <sz val="12"/>
      <name val="Arial"/>
      <family val="2"/>
    </font>
    <font>
      <b val="true"/>
      <sz val="8"/>
      <color rgb="FF000000"/>
      <name val="Arial"/>
      <family val="2"/>
    </font>
    <font>
      <sz val="8"/>
      <color rgb="FF000000"/>
      <name val="Arial"/>
      <family val="2"/>
    </font>
    <font>
      <u val="single"/>
      <sz val="9"/>
      <name val="Arial"/>
      <family val="2"/>
    </font>
    <font>
      <sz val="10"/>
      <color rgb="FFFF0000"/>
      <name val="Arial"/>
      <family val="2"/>
    </font>
    <font>
      <b val="true"/>
      <vertAlign val="superscript"/>
      <sz val="8"/>
      <name val="Arial"/>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969696"/>
        <bgColor rgb="FF808080"/>
      </patternFill>
    </fill>
    <fill>
      <patternFill patternType="solid">
        <fgColor rgb="FFC0C0C0"/>
        <bgColor rgb="FFCCCCFF"/>
      </patternFill>
    </fill>
    <fill>
      <patternFill patternType="solid">
        <fgColor rgb="FFFFFF99"/>
        <bgColor rgb="FFFFFFCC"/>
      </patternFill>
    </fill>
    <fill>
      <patternFill patternType="solid">
        <fgColor rgb="FFFFFFCC"/>
        <bgColor rgb="FFFFFF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s>
  <borders count="39">
    <border diagonalUp="false" diagonalDown="false">
      <left/>
      <right/>
      <top/>
      <bottom/>
      <diagonal/>
    </border>
    <border diagonalUp="false" diagonalDown="false">
      <left/>
      <right/>
      <top style="medium"/>
      <bottom style="thin"/>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mediu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thin"/>
      <diagonal/>
    </border>
    <border diagonalUp="false" diagonalDown="false">
      <left/>
      <right/>
      <top/>
      <bottom style="thick"/>
      <diagonal/>
    </border>
    <border diagonalUp="false" diagonalDown="false">
      <left/>
      <right/>
      <top style="thick"/>
      <bottom/>
      <diagonal/>
    </border>
    <border diagonalUp="false" diagonalDown="false">
      <left/>
      <right/>
      <top style="thin"/>
      <bottom/>
      <diagonal/>
    </border>
    <border diagonalUp="false" diagonalDown="false">
      <left/>
      <right/>
      <top style="thick"/>
      <bottom style="thin"/>
      <diagonal/>
    </border>
    <border diagonalUp="false" diagonalDown="false">
      <left/>
      <right/>
      <top style="thin"/>
      <bottom style="thin"/>
      <diagonal/>
    </border>
    <border diagonalUp="false" diagonalDown="false">
      <left/>
      <right/>
      <top style="medium"/>
      <bottom/>
      <diagonal/>
    </border>
    <border diagonalUp="false" diagonalDown="false">
      <left/>
      <right/>
      <top style="thin"/>
      <bottom style="medium"/>
      <diagonal/>
    </border>
    <border diagonalUp="false" diagonalDown="false">
      <left/>
      <right/>
      <top style="medium"/>
      <bottom style="medium"/>
      <diagonal/>
    </border>
    <border diagonalUp="false" diagonalDown="false">
      <left style="medium"/>
      <right/>
      <top/>
      <bottom/>
      <diagonal/>
    </border>
    <border diagonalUp="false" diagonalDown="false">
      <left/>
      <right style="thin"/>
      <top style="medium"/>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style="thin"/>
      <right style="thin"/>
      <top style="thick"/>
      <bottom style="thin"/>
      <diagonal/>
    </border>
    <border diagonalUp="false" diagonalDown="false">
      <left style="thin"/>
      <right/>
      <top style="thick"/>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thin"/>
      <top style="thin"/>
      <bottom/>
      <diagonal/>
    </border>
    <border diagonalUp="false" diagonalDown="false">
      <left style="thin"/>
      <right style="thin"/>
      <top style="medium"/>
      <bottom style="thin"/>
      <diagonal/>
    </border>
    <border diagonalUp="false" diagonalDown="false">
      <left style="thin"/>
      <right style="thin"/>
      <top style="medium"/>
      <bottom/>
      <diagonal/>
    </border>
    <border diagonalUp="false" diagonalDown="false">
      <left style="thin"/>
      <right style="thin"/>
      <top/>
      <bottom style="thick"/>
      <diagonal/>
    </border>
    <border diagonalUp="false" diagonalDown="false">
      <left/>
      <right style="thin"/>
      <top/>
      <bottom style="thin"/>
      <diagonal/>
    </border>
  </borders>
  <cellStyleXfs count="7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84"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4" fontId="29"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4" borderId="0" applyFont="true" applyBorder="false" applyAlignment="false" applyProtection="false"/>
    <xf numFmtId="164" fontId="7" fillId="0" borderId="1" applyFont="true" applyBorder="true" applyAlignment="true" applyProtection="true">
      <alignment horizontal="center" vertical="center" textRotation="0" wrapText="true" indent="0" shrinkToFit="false"/>
      <protection locked="true" hidden="false"/>
    </xf>
    <xf numFmtId="164" fontId="8" fillId="16" borderId="2" applyFont="true" applyBorder="true" applyAlignment="false" applyProtection="false"/>
    <xf numFmtId="164" fontId="9" fillId="0" borderId="3" applyFont="true" applyBorder="true" applyAlignment="false" applyProtection="false"/>
    <xf numFmtId="164" fontId="10" fillId="0" borderId="0" applyFont="true" applyBorder="false" applyAlignment="true" applyProtection="false">
      <alignment horizontal="center" vertical="center" textRotation="0" wrapText="true" indent="0" shrinkToFit="false"/>
    </xf>
    <xf numFmtId="165" fontId="10" fillId="0" borderId="0" applyFont="true" applyBorder="false" applyAlignment="true" applyProtection="true">
      <alignment horizontal="right" vertical="bottom" textRotation="0" wrapText="false" indent="0" shrinkToFit="false"/>
      <protection locked="true" hidden="false"/>
    </xf>
    <xf numFmtId="164" fontId="11" fillId="17" borderId="4" applyFont="true" applyBorder="true" applyAlignment="false" applyProtection="false"/>
    <xf numFmtId="164" fontId="12" fillId="0" borderId="0" applyFont="true" applyBorder="false" applyAlignment="false" applyProtection="false"/>
    <xf numFmtId="164" fontId="13" fillId="7" borderId="4" applyFont="true" applyBorder="true" applyAlignment="false" applyProtection="false"/>
    <xf numFmtId="166" fontId="0" fillId="0" borderId="0" applyFont="true" applyBorder="false" applyAlignment="false" applyProtection="false"/>
    <xf numFmtId="164" fontId="0" fillId="0" borderId="5" applyFont="true" applyBorder="true" applyAlignment="false" applyProtection="false"/>
    <xf numFmtId="164" fontId="14" fillId="3"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4" fontId="15" fillId="18" borderId="0" applyFont="true" applyBorder="false" applyAlignment="false" applyProtection="false"/>
    <xf numFmtId="170"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19" borderId="6" applyFont="true" applyBorder="true" applyAlignment="false" applyProtection="false"/>
    <xf numFmtId="171" fontId="0" fillId="0" borderId="0" applyFont="true" applyBorder="false" applyAlignment="false" applyProtection="false"/>
    <xf numFmtId="164" fontId="18" fillId="17" borderId="7" applyFont="true" applyBorder="true" applyAlignment="false" applyProtection="false"/>
    <xf numFmtId="164" fontId="19" fillId="0" borderId="0" applyFont="true" applyBorder="false" applyAlignment="false" applyProtection="false"/>
    <xf numFmtId="164" fontId="20" fillId="0" borderId="0" applyFont="true" applyBorder="false" applyAlignment="false" applyProtection="false"/>
    <xf numFmtId="164" fontId="21" fillId="0" borderId="0" applyFont="true" applyBorder="true" applyAlignment="true" applyProtection="true">
      <alignment horizontal="general" vertical="center" textRotation="0" wrapText="false" indent="0" shrinkToFit="false"/>
      <protection locked="true" hidden="false"/>
    </xf>
    <xf numFmtId="172" fontId="22" fillId="0" borderId="0" applyFont="true" applyBorder="true" applyAlignment="true" applyProtection="true">
      <alignment horizontal="center" vertical="top" textRotation="0" wrapText="false" indent="0" shrinkToFit="false"/>
      <protection locked="true" hidden="false"/>
    </xf>
    <xf numFmtId="165" fontId="22" fillId="0" borderId="0" applyFont="true" applyBorder="true" applyAlignment="true" applyProtection="true">
      <alignment horizontal="center" vertical="top" textRotation="0" wrapText="false" indent="0" shrinkToFit="false"/>
      <protection locked="true" hidden="false"/>
    </xf>
    <xf numFmtId="164" fontId="23" fillId="0" borderId="0" applyFont="true" applyBorder="false" applyAlignment="false" applyProtection="false"/>
    <xf numFmtId="164" fontId="24" fillId="0" borderId="8" applyFont="true" applyBorder="true" applyAlignment="false" applyProtection="false"/>
    <xf numFmtId="164" fontId="25" fillId="0" borderId="9" applyFont="true" applyBorder="true" applyAlignment="false" applyProtection="false"/>
    <xf numFmtId="164" fontId="12" fillId="0" borderId="10" applyFont="true" applyBorder="tru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2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3" borderId="0" applyFont="true" applyBorder="false" applyAlignment="false" applyProtection="false"/>
  </cellStyleXfs>
  <cellXfs count="655">
    <xf numFmtId="164" fontId="0" fillId="0" borderId="0" xfId="0" applyFont="fals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11"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31" fillId="0" borderId="0" xfId="20" applyFont="true" applyBorder="true" applyAlignment="true" applyProtection="true">
      <alignment horizontal="general" vertical="bottom" textRotation="0" wrapText="fals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21" fillId="0" borderId="12" xfId="0" applyFont="true" applyBorder="true" applyAlignment="true" applyProtection="false">
      <alignment horizontal="left" vertical="center" textRotation="0" wrapText="true" indent="0" shrinkToFit="false"/>
      <protection locked="true" hidden="false"/>
    </xf>
    <xf numFmtId="164" fontId="7" fillId="0" borderId="13" xfId="0" applyFont="true" applyBorder="true" applyAlignment="false" applyProtection="false">
      <alignment horizontal="general" vertical="bottom" textRotation="0" wrapText="false" indent="0" shrinkToFit="false"/>
      <protection locked="true" hidden="false"/>
    </xf>
    <xf numFmtId="164" fontId="16" fillId="0" borderId="13" xfId="0" applyFont="true" applyBorder="true" applyAlignment="true" applyProtection="false">
      <alignment horizontal="center" vertical="center" textRotation="0" wrapText="true" indent="0" shrinkToFit="false"/>
      <protection locked="true" hidden="false"/>
    </xf>
    <xf numFmtId="164" fontId="22" fillId="0" borderId="14" xfId="0" applyFont="true" applyBorder="true" applyAlignment="true" applyProtection="false">
      <alignment horizontal="left" vertical="bottom" textRotation="0" wrapText="false" indent="0" shrinkToFit="false"/>
      <protection locked="true" hidden="false"/>
    </xf>
    <xf numFmtId="173" fontId="22" fillId="0" borderId="14" xfId="19" applyFont="true" applyBorder="true" applyAlignment="true" applyProtection="true">
      <alignment horizontal="right" vertical="center" textRotation="0" wrapText="true" indent="0" shrinkToFit="false"/>
      <protection locked="true" hidden="false"/>
    </xf>
    <xf numFmtId="172" fontId="10" fillId="0" borderId="0" xfId="0" applyFont="true" applyBorder="true" applyAlignment="false" applyProtection="false">
      <alignment horizontal="general" vertical="bottom" textRotation="0" wrapText="false" indent="0" shrinkToFit="false"/>
      <protection locked="true" hidden="false"/>
    </xf>
    <xf numFmtId="173" fontId="10" fillId="0" borderId="0" xfId="19" applyFont="true" applyBorder="true" applyAlignment="true" applyProtection="true">
      <alignment horizontal="right" vertical="center" textRotation="0" wrapText="tru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73" fontId="22" fillId="0" borderId="0" xfId="19" applyFont="true" applyBorder="true" applyAlignment="true" applyProtection="true">
      <alignment horizontal="right" vertical="bottom" textRotation="0" wrapText="true" indent="0" shrinkToFit="false"/>
      <protection locked="true" hidden="false"/>
    </xf>
    <xf numFmtId="173" fontId="10" fillId="0" borderId="0" xfId="19" applyFont="true" applyBorder="true" applyAlignment="true" applyProtection="true">
      <alignment horizontal="right" vertical="bottom"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10" fillId="0" borderId="11" xfId="0" applyFont="true" applyBorder="true" applyAlignment="false" applyProtection="false">
      <alignment horizontal="general" vertical="bottom" textRotation="0" wrapText="false" indent="0" shrinkToFit="false"/>
      <protection locked="true" hidden="false"/>
    </xf>
    <xf numFmtId="173" fontId="10" fillId="0" borderId="11" xfId="19" applyFont="true" applyBorder="true" applyAlignment="true" applyProtection="true">
      <alignment horizontal="right" vertical="bottom" textRotation="0" wrapText="true" indent="0" shrinkToFit="false"/>
      <protection locked="true" hidden="false"/>
    </xf>
    <xf numFmtId="164" fontId="33" fillId="0" borderId="14" xfId="0" applyFont="true" applyBorder="true" applyAlignment="true" applyProtection="false">
      <alignment horizontal="left" vertical="top" textRotation="0" wrapText="true" indent="0" shrinkToFit="false"/>
      <protection locked="true" hidden="false"/>
    </xf>
    <xf numFmtId="164" fontId="29" fillId="0" borderId="0" xfId="20" applyFont="false" applyBorder="true" applyAlignment="true" applyProtection="true">
      <alignment horizontal="general" vertical="bottom" textRotation="0" wrapText="false" indent="0" shrinkToFit="false"/>
      <protection locked="true" hidden="false"/>
    </xf>
    <xf numFmtId="164" fontId="21" fillId="0" borderId="12" xfId="0" applyFont="true" applyBorder="true" applyAlignment="true" applyProtection="false">
      <alignment horizontal="justify" vertical="center" textRotation="0" wrapText="true" indent="0" shrinkToFit="false"/>
      <protection locked="true" hidden="false"/>
    </xf>
    <xf numFmtId="164" fontId="16" fillId="0" borderId="15"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bottom" textRotation="0" wrapText="true" indent="0" shrinkToFit="false"/>
      <protection locked="true" hidden="false"/>
    </xf>
    <xf numFmtId="173" fontId="22" fillId="0" borderId="0" xfId="0" applyFont="true" applyBorder="true" applyAlignment="true" applyProtection="false">
      <alignment horizontal="right" vertical="bottom" textRotation="0" wrapText="true" indent="0" shrinkToFit="false"/>
      <protection locked="true" hidden="false"/>
    </xf>
    <xf numFmtId="174" fontId="21"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73" fontId="10" fillId="0" borderId="0" xfId="0" applyFont="true" applyBorder="true" applyAlignment="true" applyProtection="false">
      <alignment horizontal="right" vertical="bottom" textRotation="0" wrapText="true" indent="0" shrinkToFit="false"/>
      <protection locked="true" hidden="false"/>
    </xf>
    <xf numFmtId="174" fontId="16"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73" fontId="10" fillId="0" borderId="0" xfId="0" applyFont="true" applyBorder="true" applyAlignment="false" applyProtection="false">
      <alignment horizontal="general" vertical="bottom" textRotation="0" wrapText="false" indent="0" shrinkToFit="false"/>
      <protection locked="true" hidden="false"/>
    </xf>
    <xf numFmtId="174" fontId="0" fillId="0" borderId="0" xfId="0" applyFont="false" applyBorder="true" applyAlignment="true" applyProtection="false">
      <alignment horizontal="general" vertical="bottom" textRotation="0" wrapText="false" indent="0" shrinkToFit="false"/>
      <protection locked="true" hidden="false"/>
    </xf>
    <xf numFmtId="173" fontId="22"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73" fontId="10" fillId="0" borderId="0" xfId="0" applyFont="true" applyBorder="true" applyAlignment="true" applyProtection="false">
      <alignment horizontal="right" vertical="bottom" textRotation="0" wrapText="false" indent="0" shrinkToFit="false"/>
      <protection locked="true" hidden="false"/>
    </xf>
    <xf numFmtId="173" fontId="10" fillId="0" borderId="0" xfId="0" applyFont="true" applyBorder="true" applyAlignment="false" applyProtection="false">
      <alignment horizontal="general" vertical="bottom" textRotation="0" wrapText="false" indent="0" shrinkToFit="false"/>
      <protection locked="true" hidden="false"/>
    </xf>
    <xf numFmtId="173" fontId="10" fillId="0" borderId="0" xfId="0" applyFont="true" applyBorder="true" applyAlignment="true" applyProtection="false">
      <alignment horizontal="right" vertical="bottom" textRotation="0" wrapText="false" indent="0" shrinkToFit="false"/>
      <protection locked="true" hidden="false"/>
    </xf>
    <xf numFmtId="173" fontId="22" fillId="0" borderId="0" xfId="0" applyFont="true" applyBorder="true" applyAlignment="false" applyProtection="false">
      <alignment horizontal="general" vertical="bottom" textRotation="0" wrapText="false" indent="0" shrinkToFit="false"/>
      <protection locked="true" hidden="false"/>
    </xf>
    <xf numFmtId="173" fontId="22" fillId="0" borderId="0" xfId="0" applyFont="true" applyBorder="true" applyAlignment="true" applyProtection="false">
      <alignment horizontal="right" vertical="bottom" textRotation="0" wrapText="false" indent="0" shrinkToFit="false"/>
      <protection locked="true" hidden="false"/>
    </xf>
    <xf numFmtId="174" fontId="16" fillId="0" borderId="0" xfId="0" applyFont="true" applyBorder="true" applyAlignment="true" applyProtection="false">
      <alignment horizontal="general" vertical="bottom" textRotation="0" wrapText="false" indent="0" shrinkToFit="false"/>
      <protection locked="true" hidden="false"/>
    </xf>
    <xf numFmtId="173" fontId="10" fillId="0" borderId="0" xfId="19" applyFont="true" applyBorder="true" applyAlignment="true" applyProtection="true">
      <alignment horizontal="right" vertical="bottom" textRotation="0" wrapText="false" indent="0" shrinkToFit="false"/>
      <protection locked="true" hidden="false"/>
    </xf>
    <xf numFmtId="174" fontId="16" fillId="0" borderId="0" xfId="0" applyFont="true" applyBorder="false" applyAlignment="true" applyProtection="false">
      <alignment horizontal="general" vertical="bottom" textRotation="0" wrapText="false" indent="0" shrinkToFit="false"/>
      <protection locked="true" hidden="false"/>
    </xf>
    <xf numFmtId="175" fontId="21"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73" fontId="10" fillId="0" borderId="11" xfId="0" applyFont="true" applyBorder="true" applyAlignment="false" applyProtection="false">
      <alignment horizontal="general" vertical="bottom" textRotation="0" wrapText="false" indent="0" shrinkToFit="false"/>
      <protection locked="true" hidden="false"/>
    </xf>
    <xf numFmtId="173" fontId="10" fillId="0" borderId="11" xfId="0" applyFont="true" applyBorder="true" applyAlignment="true" applyProtection="false">
      <alignment horizontal="right" vertical="bottom" textRotation="0" wrapText="false" indent="0" shrinkToFit="false"/>
      <protection locked="true" hidden="false"/>
    </xf>
    <xf numFmtId="173" fontId="10" fillId="0" borderId="11" xfId="19" applyFont="true" applyBorder="true" applyAlignment="true" applyProtection="true">
      <alignment horizontal="right" vertical="bottom" textRotation="0" wrapText="false" indent="0" shrinkToFit="false"/>
      <protection locked="true" hidden="false"/>
    </xf>
    <xf numFmtId="164" fontId="33"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left" vertical="bottom" textRotation="0" wrapText="true" indent="0" shrinkToFit="false"/>
      <protection locked="true" hidden="false"/>
    </xf>
    <xf numFmtId="164" fontId="16" fillId="0" borderId="11" xfId="0" applyFont="true" applyBorder="true" applyAlignment="true" applyProtection="false">
      <alignment horizontal="center" vertical="center" textRotation="0" wrapText="tru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73" fontId="10" fillId="0" borderId="0" xfId="0" applyFont="true" applyBorder="true" applyAlignment="true" applyProtection="false">
      <alignment horizontal="right" vertical="bottom" textRotation="0" wrapText="true" indent="0" shrinkToFit="false"/>
      <protection locked="true" hidden="false"/>
    </xf>
    <xf numFmtId="173" fontId="22" fillId="0" borderId="0" xfId="0" applyFont="true" applyBorder="true" applyAlignment="true" applyProtection="false">
      <alignment horizontal="right" vertical="bottom" textRotation="0" wrapText="true" indent="0" shrinkToFit="false"/>
      <protection locked="true" hidden="false"/>
    </xf>
    <xf numFmtId="176" fontId="0" fillId="0" borderId="0" xfId="0" applyFont="false" applyBorder="true" applyAlignment="false" applyProtection="false">
      <alignment horizontal="general" vertical="bottom" textRotation="0" wrapText="false" indent="0" shrinkToFit="false"/>
      <protection locked="true" hidden="false"/>
    </xf>
    <xf numFmtId="164" fontId="10" fillId="0" borderId="11" xfId="0" applyFont="true" applyBorder="true" applyAlignment="true" applyProtection="false">
      <alignment horizontal="general" vertical="bottom" textRotation="0" wrapText="true" indent="0" shrinkToFit="false"/>
      <protection locked="true" hidden="false"/>
    </xf>
    <xf numFmtId="173" fontId="10" fillId="0" borderId="11" xfId="0" applyFont="true" applyBorder="true" applyAlignment="true" applyProtection="false">
      <alignment horizontal="right" vertical="bottom" textRotation="0" wrapText="true" indent="0" shrinkToFit="false"/>
      <protection locked="true" hidden="false"/>
    </xf>
    <xf numFmtId="176" fontId="0" fillId="0" borderId="11" xfId="0" applyFont="fals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top" textRotation="0" wrapText="true" indent="0" shrinkToFit="false"/>
      <protection locked="true" hidden="false"/>
    </xf>
    <xf numFmtId="164" fontId="29" fillId="0" borderId="0" xfId="20" applyFont="false" applyBorder="true" applyAlignment="true" applyProtection="true">
      <alignment horizontal="right" vertical="bottom" textRotation="0" wrapText="false" indent="0" shrinkToFit="false"/>
      <protection locked="true" hidden="false"/>
    </xf>
    <xf numFmtId="164" fontId="21" fillId="0" borderId="12" xfId="0" applyFont="true" applyBorder="true" applyAlignment="true" applyProtection="false">
      <alignment horizontal="justify"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15" xfId="0" applyFont="true" applyBorder="true" applyAlignment="true" applyProtection="false">
      <alignment horizontal="center" vertical="bottom" textRotation="0" wrapText="false" indent="0" shrinkToFit="false"/>
      <protection locked="true" hidden="false"/>
    </xf>
    <xf numFmtId="164" fontId="16" fillId="0" borderId="15" xfId="0" applyFont="true" applyBorder="true" applyAlignment="true" applyProtection="false">
      <alignment horizontal="center" vertical="center" textRotation="0" wrapText="true" indent="0" shrinkToFit="false"/>
      <protection locked="true" hidden="false"/>
    </xf>
    <xf numFmtId="177" fontId="16" fillId="0" borderId="14"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center" vertical="bottom" textRotation="0" wrapText="false" indent="0" shrinkToFit="false"/>
      <protection locked="true" hidden="false"/>
    </xf>
    <xf numFmtId="178" fontId="10" fillId="0" borderId="0" xfId="0" applyFont="true" applyBorder="true" applyAlignment="true" applyProtection="false">
      <alignment horizontal="center" vertical="bottom" textRotation="0" wrapText="false" indent="0" shrinkToFit="false"/>
      <protection locked="true" hidden="false"/>
    </xf>
    <xf numFmtId="178" fontId="10" fillId="0" borderId="0" xfId="0" applyFont="true" applyBorder="false" applyAlignment="true" applyProtection="false">
      <alignment horizontal="center" vertical="bottom" textRotation="0" wrapText="false" indent="0" shrinkToFit="false"/>
      <protection locked="true" hidden="false"/>
    </xf>
    <xf numFmtId="164" fontId="22" fillId="0" borderId="11" xfId="0" applyFont="true" applyBorder="true" applyAlignment="false" applyProtection="false">
      <alignment horizontal="general" vertical="bottom" textRotation="0" wrapText="false" indent="0" shrinkToFit="false"/>
      <protection locked="true" hidden="false"/>
    </xf>
    <xf numFmtId="165" fontId="22" fillId="0" borderId="11" xfId="0" applyFont="true" applyBorder="true" applyAlignment="true" applyProtection="false">
      <alignment horizontal="center" vertical="bottom" textRotation="0" wrapText="false" indent="0" shrinkToFit="false"/>
      <protection locked="true" hidden="false"/>
    </xf>
    <xf numFmtId="178" fontId="22" fillId="0" borderId="11"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73" fontId="0" fillId="0" borderId="0" xfId="19" applyFont="true" applyBorder="true" applyAlignment="true" applyProtection="true">
      <alignment horizontal="general" vertical="bottom" textRotation="0" wrapText="false" indent="0" shrinkToFit="false"/>
      <protection locked="true" hidden="false"/>
    </xf>
    <xf numFmtId="164" fontId="21" fillId="0" borderId="5" xfId="0" applyFont="true" applyBorder="true" applyAlignment="true" applyProtection="false">
      <alignment horizontal="left" vertical="center" textRotation="0" wrapText="true" indent="0" shrinkToFit="false"/>
      <protection locked="true" hidden="false"/>
    </xf>
    <xf numFmtId="164" fontId="16" fillId="0" borderId="16"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76" fontId="10" fillId="0" borderId="0" xfId="0" applyFont="true" applyBorder="true" applyAlignment="false" applyProtection="false">
      <alignment horizontal="general" vertical="bottom" textRotation="0" wrapText="false" indent="0" shrinkToFit="false"/>
      <protection locked="true" hidden="false"/>
    </xf>
    <xf numFmtId="176" fontId="10" fillId="0" borderId="0" xfId="0" applyFont="true" applyBorder="true" applyAlignment="true" applyProtection="false">
      <alignment horizontal="center" vertical="bottom" textRotation="0" wrapText="false" indent="0" shrinkToFit="false"/>
      <protection locked="true" hidden="false"/>
    </xf>
    <xf numFmtId="176" fontId="10" fillId="0" borderId="0" xfId="0" applyFont="true" applyBorder="true" applyAlignment="true" applyProtection="false">
      <alignment horizontal="center" vertical="bottom" textRotation="0" wrapText="false" indent="0" shrinkToFit="false"/>
      <protection locked="true" hidden="false"/>
    </xf>
    <xf numFmtId="176" fontId="10"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76" fontId="10" fillId="0" borderId="11" xfId="0" applyFont="true" applyBorder="true" applyAlignment="true" applyProtection="false">
      <alignment horizontal="center" vertical="bottom" textRotation="0" wrapText="false" indent="0" shrinkToFit="false"/>
      <protection locked="true" hidden="false"/>
    </xf>
    <xf numFmtId="176" fontId="10" fillId="0" borderId="11" xfId="0" applyFont="true" applyBorder="true" applyAlignment="true" applyProtection="false">
      <alignment horizontal="center" vertical="bottom" textRotation="0" wrapText="false" indent="0" shrinkToFit="false"/>
      <protection locked="true" hidden="false"/>
    </xf>
    <xf numFmtId="164" fontId="7" fillId="0" borderId="14" xfId="0" applyFont="true" applyBorder="true" applyAlignment="true" applyProtection="false">
      <alignment horizontal="left" vertical="top" textRotation="0" wrapText="true" indent="0" shrinkToFit="false"/>
      <protection locked="true" hidden="false"/>
    </xf>
    <xf numFmtId="164" fontId="33" fillId="0" borderId="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6" fillId="0" borderId="16"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5" fontId="10" fillId="0" borderId="0" xfId="0" applyFont="true" applyBorder="false" applyAlignment="true" applyProtection="false">
      <alignment horizontal="center" vertical="bottom" textRotation="0" wrapText="false" indent="0" shrinkToFit="false"/>
      <protection locked="true" hidden="false"/>
    </xf>
    <xf numFmtId="178"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22" fillId="0" borderId="11" xfId="0" applyFont="true" applyBorder="true" applyAlignment="false" applyProtection="false">
      <alignment horizontal="general" vertical="bottom" textRotation="0" wrapText="false" indent="0" shrinkToFit="false"/>
      <protection locked="true" hidden="false"/>
    </xf>
    <xf numFmtId="165" fontId="22" fillId="0" borderId="11" xfId="0" applyFont="true" applyBorder="true" applyAlignment="true" applyProtection="false">
      <alignment horizontal="center" vertical="bottom" textRotation="0" wrapText="false" indent="0" shrinkToFit="false"/>
      <protection locked="true" hidden="false"/>
    </xf>
    <xf numFmtId="178" fontId="22" fillId="0" borderId="11" xfId="0" applyFont="true" applyBorder="true" applyAlignment="true" applyProtection="false">
      <alignment horizontal="center" vertical="bottom" textRotation="0" wrapText="false" indent="0" shrinkToFit="false"/>
      <protection locked="true" hidden="false"/>
    </xf>
    <xf numFmtId="176" fontId="22" fillId="0" borderId="11" xfId="0" applyFont="true" applyBorder="true" applyAlignment="true" applyProtection="false">
      <alignment horizontal="center" vertical="bottom" textRotation="0" wrapText="false" indent="0" shrinkToFit="false"/>
      <protection locked="true" hidden="false"/>
    </xf>
    <xf numFmtId="164" fontId="21" fillId="0" borderId="5" xfId="0" applyFont="true" applyBorder="true" applyAlignment="true" applyProtection="false">
      <alignment horizontal="justify"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center" vertical="bottom" textRotation="0" wrapText="true" indent="0" shrinkToFit="false"/>
      <protection locked="true" hidden="false"/>
    </xf>
    <xf numFmtId="164" fontId="16" fillId="0" borderId="11"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left" vertical="bottom" textRotation="0" wrapText="true" indent="0" shrinkToFit="false"/>
      <protection locked="true" hidden="false"/>
    </xf>
    <xf numFmtId="165" fontId="22" fillId="0" borderId="0" xfId="0" applyFont="true" applyBorder="true" applyAlignment="true" applyProtection="false">
      <alignment horizontal="right" vertical="center" textRotation="0" wrapText="false" indent="0" shrinkToFit="false"/>
      <protection locked="true" hidden="false"/>
    </xf>
    <xf numFmtId="173" fontId="22" fillId="0" borderId="0" xfId="19" applyFont="true" applyBorder="true" applyAlignment="true" applyProtection="tru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5" fontId="10" fillId="0" borderId="0" xfId="0" applyFont="true" applyBorder="true" applyAlignment="true" applyProtection="false">
      <alignment horizontal="right" vertical="bottom" textRotation="0" wrapText="false" indent="0" shrinkToFit="false"/>
      <protection locked="true" hidden="false"/>
    </xf>
    <xf numFmtId="173" fontId="10" fillId="0" borderId="0" xfId="19" applyFont="true" applyBorder="true" applyAlignment="true" applyProtection="true">
      <alignment horizontal="right" vertical="center" textRotation="0" wrapText="false" indent="0" shrinkToFit="false"/>
      <protection locked="true" hidden="false"/>
    </xf>
    <xf numFmtId="165" fontId="10" fillId="0" borderId="0" xfId="0" applyFont="true" applyBorder="true" applyAlignment="true" applyProtection="false">
      <alignment horizontal="right" vertical="center" textRotation="0" wrapText="false" indent="0" shrinkToFit="false"/>
      <protection locked="true" hidden="false"/>
    </xf>
    <xf numFmtId="165" fontId="22" fillId="0" borderId="0" xfId="0" applyFont="true" applyBorder="true" applyAlignment="true" applyProtection="false">
      <alignment horizontal="right" vertical="bottom" textRotation="0" wrapText="false" indent="0" shrinkToFit="false"/>
      <protection locked="true" hidden="false"/>
    </xf>
    <xf numFmtId="170" fontId="10" fillId="0" borderId="0" xfId="55" applyFont="true" applyBorder="true" applyAlignment="false" applyProtection="false">
      <alignment horizontal="general" vertical="bottom" textRotation="0" wrapText="false" indent="0" shrinkToFit="false"/>
      <protection locked="true" hidden="false"/>
    </xf>
    <xf numFmtId="173" fontId="10" fillId="0" borderId="0" xfId="19" applyFont="true" applyBorder="true" applyAlignment="true" applyProtection="tru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33" fillId="0" borderId="0" xfId="0" applyFont="true" applyBorder="true" applyAlignment="true" applyProtection="false">
      <alignment horizontal="left" vertical="top" textRotation="0" wrapText="true" indent="0" shrinkToFit="false"/>
      <protection locked="true" hidden="false"/>
    </xf>
    <xf numFmtId="173" fontId="10" fillId="0" borderId="11" xfId="19" applyFont="true" applyBorder="true" applyAlignment="true" applyProtection="true">
      <alignment horizontal="right" vertical="center" textRotation="0" wrapText="false" indent="0" shrinkToFit="false"/>
      <protection locked="true" hidden="false"/>
    </xf>
    <xf numFmtId="164" fontId="22" fillId="0" borderId="0" xfId="0" applyFont="true" applyBorder="true" applyAlignment="true" applyProtection="false">
      <alignment horizontal="center" vertical="bottom" textRotation="0" wrapText="true" indent="0" shrinkToFit="false"/>
      <protection locked="true" hidden="false"/>
    </xf>
    <xf numFmtId="165" fontId="22" fillId="0" borderId="0" xfId="0" applyFont="true" applyBorder="true" applyAlignment="true" applyProtection="false">
      <alignment horizontal="right" vertical="bottom" textRotation="0" wrapText="false" indent="0" shrinkToFit="false"/>
      <protection locked="true" hidden="false"/>
    </xf>
    <xf numFmtId="173" fontId="22" fillId="0" borderId="0" xfId="19" applyFont="true" applyBorder="true" applyAlignment="true" applyProtection="true">
      <alignment horizontal="right" vertical="bottom" textRotation="0" wrapText="false" indent="0" shrinkToFit="false"/>
      <protection locked="true" hidden="false"/>
    </xf>
    <xf numFmtId="165" fontId="10" fillId="0" borderId="0" xfId="0" applyFont="true" applyBorder="true" applyAlignment="true" applyProtection="false">
      <alignment horizontal="right" vertical="bottom" textRotation="0" wrapText="false" indent="0" shrinkToFit="false"/>
      <protection locked="true" hidden="false"/>
    </xf>
    <xf numFmtId="173" fontId="10" fillId="0" borderId="0" xfId="0" applyFont="true" applyBorder="false" applyAlignment="true" applyProtection="false">
      <alignment horizontal="right" vertical="bottom" textRotation="0" wrapText="false" indent="0" shrinkToFit="false"/>
      <protection locked="true" hidden="false"/>
    </xf>
    <xf numFmtId="173" fontId="22" fillId="0" borderId="0" xfId="19" applyFont="true" applyBorder="true" applyAlignment="true" applyProtection="true">
      <alignment horizontal="general" vertical="bottom" textRotation="0" wrapText="false" indent="0" shrinkToFit="false"/>
      <protection locked="true" hidden="false"/>
    </xf>
    <xf numFmtId="165" fontId="10" fillId="0" borderId="0" xfId="55" applyFont="true" applyBorder="true" applyAlignment="true" applyProtection="true">
      <alignment horizontal="center" vertical="center" textRotation="0" wrapText="false" indent="0" shrinkToFit="false"/>
      <protection locked="true" hidden="false"/>
    </xf>
    <xf numFmtId="164" fontId="33"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5" fontId="16" fillId="0" borderId="0" xfId="0" applyFont="true" applyBorder="true" applyAlignment="true" applyProtection="false">
      <alignment horizontal="right" vertical="bottom" textRotation="0" wrapText="false" indent="0" shrinkToFit="false"/>
      <protection locked="true" hidden="false"/>
    </xf>
    <xf numFmtId="164" fontId="0" fillId="17" borderId="0" xfId="0" applyFont="false" applyBorder="false" applyAlignment="false" applyProtection="false">
      <alignment horizontal="general" vertical="bottom" textRotation="0" wrapText="false" indent="0" shrinkToFit="false"/>
      <protection locked="true" hidden="false"/>
    </xf>
    <xf numFmtId="164" fontId="29" fillId="17" borderId="0" xfId="20" applyFont="false" applyBorder="true" applyAlignment="true" applyProtection="true">
      <alignment horizontal="general" vertical="bottom" textRotation="0" wrapText="false" indent="0" shrinkToFit="false"/>
      <protection locked="true" hidden="false"/>
    </xf>
    <xf numFmtId="164" fontId="16" fillId="0" borderId="15" xfId="0" applyFont="true" applyBorder="true" applyAlignment="true" applyProtection="false">
      <alignment horizontal="center" vertical="center" textRotation="0" wrapText="true" indent="0" shrinkToFit="true"/>
      <protection locked="true" hidden="false"/>
    </xf>
    <xf numFmtId="164" fontId="16" fillId="0" borderId="11" xfId="0" applyFont="true" applyBorder="true" applyAlignment="true" applyProtection="false">
      <alignment horizontal="center" vertical="center" textRotation="0" wrapText="true" indent="0" shrinkToFit="tru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73" fontId="22" fillId="0" borderId="0" xfId="0" applyFont="true" applyBorder="false" applyAlignment="false" applyProtection="false">
      <alignment horizontal="general" vertical="bottom" textRotation="0" wrapText="false" indent="0" shrinkToFit="false"/>
      <protection locked="true" hidden="false"/>
    </xf>
    <xf numFmtId="165" fontId="22" fillId="0" borderId="0" xfId="0" applyFont="true" applyBorder="true" applyAlignment="true" applyProtection="false">
      <alignment horizontal="right" vertical="bottom" textRotation="0" wrapText="tru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73"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true" applyAlignment="true" applyProtection="false">
      <alignment horizontal="right" vertical="bottom" textRotation="0" wrapText="true" indent="0" shrinkToFit="false"/>
      <protection locked="true" hidden="false"/>
    </xf>
    <xf numFmtId="165" fontId="10" fillId="0" borderId="0" xfId="0" applyFont="true" applyBorder="true" applyAlignment="true" applyProtection="false">
      <alignment horizontal="left" vertical="bottom" textRotation="0" wrapText="true" indent="0" shrinkToFit="false"/>
      <protection locked="true" hidden="false"/>
    </xf>
    <xf numFmtId="165" fontId="10" fillId="0" borderId="0" xfId="0" applyFont="true" applyBorder="true" applyAlignment="false" applyProtection="false">
      <alignment horizontal="general" vertical="bottom" textRotation="0" wrapText="false" indent="0" shrinkToFit="false"/>
      <protection locked="true" hidden="false"/>
    </xf>
    <xf numFmtId="171" fontId="0" fillId="17" borderId="0" xfId="19" applyFont="true" applyBorder="true" applyAlignment="true" applyProtection="true">
      <alignment horizontal="general" vertical="bottom" textRotation="0" wrapText="false" indent="0" shrinkToFit="false"/>
      <protection locked="true" hidden="false"/>
    </xf>
    <xf numFmtId="172" fontId="36" fillId="0" borderId="17" xfId="0" applyFont="true" applyBorder="true" applyAlignment="true" applyProtection="false">
      <alignment horizontal="left" vertical="bottom" textRotation="0" wrapText="true" indent="0" shrinkToFit="true"/>
      <protection locked="true" hidden="false"/>
    </xf>
    <xf numFmtId="165" fontId="29" fillId="0" borderId="0" xfId="20" applyFont="false" applyBorder="true" applyAlignment="true" applyProtection="true">
      <alignment horizontal="general" vertical="bottom" textRotation="0" wrapText="false" indent="0" shrinkToFit="false"/>
      <protection locked="true" hidden="false"/>
    </xf>
    <xf numFmtId="164" fontId="29" fillId="0" borderId="0" xfId="20" applyFont="false" applyBorder="true" applyAlignment="true" applyProtection="tru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6" fillId="0" borderId="11"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6" fillId="0" borderId="11" xfId="0" applyFont="true" applyBorder="true" applyAlignment="true" applyProtection="false">
      <alignment horizontal="center" vertical="bottom" textRotation="0" wrapText="tru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5" fontId="10" fillId="0" borderId="0" xfId="19" applyFont="true" applyBorder="true" applyAlignment="true" applyProtection="true">
      <alignment horizontal="right"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true" indent="0" shrinkToFit="false"/>
      <protection locked="true" hidden="false"/>
    </xf>
    <xf numFmtId="165" fontId="22" fillId="0" borderId="0" xfId="0" applyFont="true" applyBorder="false" applyAlignment="true" applyProtection="false">
      <alignment horizontal="right"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16" fillId="0" borderId="15" xfId="0" applyFont="true" applyBorder="true" applyAlignment="true" applyProtection="false">
      <alignment horizontal="center" vertical="center" textRotation="0" wrapText="false" indent="0" shrinkToFit="false"/>
      <protection locked="true" hidden="false"/>
    </xf>
    <xf numFmtId="164" fontId="16" fillId="0" borderId="15" xfId="0" applyFont="true" applyBorder="true" applyAlignment="true" applyProtection="false">
      <alignment horizontal="center" vertical="bottom" textRotation="0" wrapText="true" indent="0" shrinkToFit="false"/>
      <protection locked="true" hidden="false"/>
    </xf>
    <xf numFmtId="164" fontId="16" fillId="0" borderId="13" xfId="0" applyFont="true" applyBorder="true" applyAlignment="true" applyProtection="false">
      <alignment horizontal="center" vertical="bottom" textRotation="0" wrapText="true" indent="0" shrinkToFit="false"/>
      <protection locked="true" hidden="false"/>
    </xf>
    <xf numFmtId="173" fontId="10" fillId="0" borderId="0" xfId="19" applyFont="true" applyBorder="true" applyAlignment="true" applyProtection="true">
      <alignment horizontal="center" vertical="bottom" textRotation="0" wrapText="false" indent="0" shrinkToFit="false"/>
      <protection locked="true" hidden="false"/>
    </xf>
    <xf numFmtId="173" fontId="10" fillId="0" borderId="0" xfId="0" applyFont="true" applyBorder="false" applyAlignment="true" applyProtection="false">
      <alignment horizontal="right" vertical="bottom" textRotation="0" wrapText="false" indent="0" shrinkToFit="false"/>
      <protection locked="true" hidden="false"/>
    </xf>
    <xf numFmtId="176" fontId="22" fillId="0" borderId="0" xfId="0" applyFont="true" applyBorder="false" applyAlignment="true" applyProtection="false">
      <alignment horizontal="center" vertical="bottom" textRotation="0" wrapText="false" indent="0" shrinkToFit="false"/>
      <protection locked="true" hidden="false"/>
    </xf>
    <xf numFmtId="173" fontId="22" fillId="0" borderId="0" xfId="0" applyFont="true" applyBorder="false" applyAlignment="false" applyProtection="false">
      <alignment horizontal="general" vertical="bottom" textRotation="0" wrapText="false" indent="0" shrinkToFit="false"/>
      <protection locked="true" hidden="false"/>
    </xf>
    <xf numFmtId="176" fontId="10" fillId="0" borderId="0" xfId="19" applyFont="true" applyBorder="true" applyAlignment="true" applyProtection="true">
      <alignment horizontal="center" vertical="bottom" textRotation="0" wrapText="false" indent="0" shrinkToFit="false"/>
      <protection locked="true" hidden="false"/>
    </xf>
    <xf numFmtId="165" fontId="0" fillId="0" borderId="0" xfId="0" applyFont="true" applyBorder="false" applyAlignment="true" applyProtection="false">
      <alignment horizontal="center" vertical="bottom" textRotation="0" wrapText="false" indent="0" shrinkToFit="false"/>
      <protection locked="true" hidden="false"/>
    </xf>
    <xf numFmtId="176" fontId="22" fillId="0" borderId="0" xfId="19" applyFont="true" applyBorder="true" applyAlignment="true" applyProtection="true">
      <alignment horizontal="center" vertical="bottom" textRotation="0" wrapText="false" indent="0" shrinkToFit="false"/>
      <protection locked="true" hidden="false"/>
    </xf>
    <xf numFmtId="173" fontId="22" fillId="0" borderId="0" xfId="0" applyFont="true" applyBorder="false" applyAlignment="true" applyProtection="false">
      <alignment horizontal="right" vertical="bottom" textRotation="0" wrapText="false" indent="0" shrinkToFit="false"/>
      <protection locked="true" hidden="false"/>
    </xf>
    <xf numFmtId="164" fontId="39" fillId="0" borderId="11" xfId="0" applyFont="true" applyBorder="true" applyAlignment="true" applyProtection="false">
      <alignment horizontal="general" vertical="bottom" textRotation="0" wrapText="false" indent="0" shrinkToFit="false"/>
      <protection locked="true" hidden="false"/>
    </xf>
    <xf numFmtId="164" fontId="40" fillId="0" borderId="11" xfId="0" applyFont="true" applyBorder="true" applyAlignment="tru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justify" vertical="center" textRotation="0" wrapText="false" indent="0" shrinkToFit="false"/>
      <protection locked="true" hidden="false"/>
    </xf>
    <xf numFmtId="179" fontId="10" fillId="0" borderId="0" xfId="0" applyFont="true" applyBorder="true" applyAlignment="true" applyProtection="false">
      <alignment horizontal="left" vertical="bottom" textRotation="0" wrapText="true" indent="0" shrinkToFit="false"/>
      <protection locked="true" hidden="false"/>
    </xf>
    <xf numFmtId="165" fontId="10" fillId="0" borderId="0" xfId="0" applyFont="true" applyBorder="false" applyAlignment="true" applyProtection="false">
      <alignment horizontal="right" vertical="bottom" textRotation="0" wrapText="true" indent="0" shrinkToFit="false"/>
      <protection locked="true" hidden="false"/>
    </xf>
    <xf numFmtId="173" fontId="10" fillId="0" borderId="0" xfId="0" applyFont="true" applyBorder="false" applyAlignment="true" applyProtection="false">
      <alignment horizontal="right" vertical="bottom" textRotation="0" wrapText="true" indent="0" shrinkToFit="false"/>
      <protection locked="true" hidden="false"/>
    </xf>
    <xf numFmtId="179" fontId="22" fillId="0" borderId="0" xfId="0" applyFont="true" applyBorder="false" applyAlignment="true" applyProtection="false">
      <alignment horizontal="center" vertical="bottom" textRotation="0" wrapText="true" indent="0" shrinkToFit="false"/>
      <protection locked="true" hidden="false"/>
    </xf>
    <xf numFmtId="165" fontId="22" fillId="0" borderId="0" xfId="0" applyFont="true" applyBorder="false" applyAlignment="true" applyProtection="false">
      <alignment horizontal="right" vertical="bottom" textRotation="0" wrapText="true" indent="0" shrinkToFit="false"/>
      <protection locked="true" hidden="false"/>
    </xf>
    <xf numFmtId="176" fontId="22" fillId="0" borderId="0" xfId="0" applyFont="true" applyBorder="false" applyAlignment="true" applyProtection="false">
      <alignment horizontal="right" vertical="bottom" textRotation="0" wrapText="true" indent="0" shrinkToFit="false"/>
      <protection locked="true" hidden="false"/>
    </xf>
    <xf numFmtId="176" fontId="10" fillId="0" borderId="0" xfId="0" applyFont="true" applyBorder="true" applyAlignment="true" applyProtection="false">
      <alignment horizontal="right" vertical="bottom" textRotation="0" wrapText="true" indent="0" shrinkToFit="false"/>
      <protection locked="true" hidden="false"/>
    </xf>
    <xf numFmtId="176" fontId="10" fillId="0" borderId="0" xfId="0" applyFont="true" applyBorder="false" applyAlignment="true" applyProtection="false">
      <alignment horizontal="right" vertical="bottom" textRotation="0" wrapText="true" indent="0" shrinkToFit="false"/>
      <protection locked="true" hidden="false"/>
    </xf>
    <xf numFmtId="179" fontId="22" fillId="0" borderId="0" xfId="0" applyFont="true" applyBorder="true" applyAlignment="true" applyProtection="false">
      <alignment horizontal="left" vertical="bottom" textRotation="0" wrapText="true" indent="0" shrinkToFit="false"/>
      <protection locked="true" hidden="false"/>
    </xf>
    <xf numFmtId="176" fontId="22" fillId="0" borderId="0" xfId="0" applyFont="true" applyBorder="true" applyAlignment="true" applyProtection="false">
      <alignment horizontal="right" vertical="bottom" textRotation="0" wrapText="true" indent="0" shrinkToFit="false"/>
      <protection locked="true" hidden="false"/>
    </xf>
    <xf numFmtId="176" fontId="7" fillId="0" borderId="0"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right" vertical="bottom" textRotation="0" wrapText="false" indent="0" shrinkToFit="false"/>
      <protection locked="true" hidden="false"/>
    </xf>
    <xf numFmtId="176" fontId="33" fillId="0" borderId="0" xfId="19" applyFont="true" applyBorder="true" applyAlignment="true" applyProtection="true">
      <alignment horizontal="right" vertical="bottom" textRotation="0" wrapText="false" indent="0" shrinkToFit="false"/>
      <protection locked="true" hidden="false"/>
    </xf>
    <xf numFmtId="165" fontId="33" fillId="0" borderId="0" xfId="0" applyFont="true" applyBorder="true" applyAlignment="true" applyProtection="false">
      <alignment horizontal="right" vertical="bottom" textRotation="0" wrapText="false" indent="0" shrinkToFit="false"/>
      <protection locked="true" hidden="false"/>
    </xf>
    <xf numFmtId="164" fontId="41" fillId="0" borderId="14" xfId="0" applyFont="true" applyBorder="true" applyAlignment="true" applyProtection="false">
      <alignment horizontal="justify" vertical="bottom" textRotation="0" wrapText="false" indent="0" shrinkToFit="false"/>
      <protection locked="true" hidden="false"/>
    </xf>
    <xf numFmtId="164" fontId="7" fillId="0" borderId="15"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true" applyAlignment="false" applyProtection="false">
      <alignment horizontal="general" vertical="bottom" textRotation="0" wrapText="false" indent="0" shrinkToFit="false"/>
      <protection locked="true" hidden="false"/>
    </xf>
    <xf numFmtId="165" fontId="10" fillId="0" borderId="11" xfId="0" applyFont="true" applyBorder="true" applyAlignment="true" applyProtection="false">
      <alignment horizontal="left" vertical="bottom" textRotation="0" wrapText="true" indent="0" shrinkToFit="false"/>
      <protection locked="true" hidden="false"/>
    </xf>
    <xf numFmtId="165" fontId="10" fillId="0" borderId="11" xfId="0" applyFont="true" applyBorder="true" applyAlignment="false" applyProtection="false">
      <alignment horizontal="general" vertical="bottom" textRotation="0" wrapText="false" indent="0" shrinkToFit="false"/>
      <protection locked="true" hidden="false"/>
    </xf>
    <xf numFmtId="173" fontId="10" fillId="0" borderId="11" xfId="0" applyFont="true" applyBorder="true" applyAlignment="false" applyProtection="false">
      <alignment horizontal="general" vertical="bottom" textRotation="0" wrapText="false" indent="0" shrinkToFit="false"/>
      <protection locked="true" hidden="false"/>
    </xf>
    <xf numFmtId="172" fontId="36" fillId="0" borderId="0" xfId="0" applyFont="true" applyBorder="true" applyAlignment="true" applyProtection="false">
      <alignment horizontal="general" vertical="bottom" textRotation="0" wrapText="true" indent="0" shrinkToFit="tru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1" fillId="0" borderId="0" xfId="20" applyFont="true" applyBorder="true" applyAlignment="true" applyProtection="true">
      <alignment horizontal="left" vertical="center" textRotation="0" wrapText="true" indent="0" shrinkToFit="false"/>
      <protection locked="true" hidden="false"/>
    </xf>
    <xf numFmtId="164" fontId="22" fillId="0" borderId="11" xfId="0" applyFont="true" applyBorder="tru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bottom" textRotation="0" wrapText="false" indent="0" shrinkToFit="false"/>
      <protection locked="true" hidden="false"/>
    </xf>
    <xf numFmtId="177" fontId="22" fillId="0" borderId="1" xfId="0" applyFont="true" applyBorder="true" applyAlignment="true" applyProtection="false">
      <alignment horizontal="center" vertical="center" textRotation="0" wrapText="true" indent="0" shrinkToFit="false"/>
      <protection locked="true" hidden="false"/>
    </xf>
    <xf numFmtId="164" fontId="10" fillId="0" borderId="14" xfId="0" applyFont="true" applyBorder="true" applyAlignment="true" applyProtection="false">
      <alignment horizontal="left" vertical="center" textRotation="0" wrapText="false" indent="0" shrinkToFit="false"/>
      <protection locked="true" hidden="false"/>
    </xf>
    <xf numFmtId="165" fontId="10" fillId="0" borderId="0" xfId="0" applyFont="true" applyBorder="true" applyAlignment="true" applyProtection="false">
      <alignment horizontal="right"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10" fillId="0" borderId="11" xfId="0" applyFont="true" applyBorder="true" applyAlignment="true" applyProtection="false">
      <alignment horizontal="left" vertical="center" textRotation="0" wrapText="false" indent="0" shrinkToFit="false"/>
      <protection locked="true" hidden="false"/>
    </xf>
    <xf numFmtId="178" fontId="22" fillId="0" borderId="11" xfId="0" applyFont="true" applyBorder="true" applyAlignment="true" applyProtection="false">
      <alignment horizontal="left" vertical="center" textRotation="0" wrapText="false" indent="0" shrinkToFit="false"/>
      <protection locked="true" hidden="false"/>
    </xf>
    <xf numFmtId="165" fontId="22" fillId="0" borderId="16" xfId="0" applyFont="true" applyBorder="true" applyAlignment="true" applyProtection="false">
      <alignment horizontal="right" vertical="center" textRotation="0" wrapText="true" indent="0" shrinkToFit="false"/>
      <protection locked="true" hidden="false"/>
    </xf>
    <xf numFmtId="164" fontId="33"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21" fillId="0" borderId="5" xfId="0" applyFont="true" applyBorder="true" applyAlignment="true" applyProtection="false">
      <alignment horizontal="center" vertical="bottom" textRotation="0" wrapText="false" indent="0" shrinkToFit="false"/>
      <protection locked="true" hidden="false"/>
    </xf>
    <xf numFmtId="164" fontId="21" fillId="0" borderId="18" xfId="0" applyFont="tru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5" fontId="22" fillId="0" borderId="18" xfId="0" applyFont="true" applyBorder="true" applyAlignment="true" applyProtection="false">
      <alignment horizontal="center" vertical="bottom" textRotation="0" wrapText="false" indent="0" shrinkToFit="false"/>
      <protection locked="true" hidden="false"/>
    </xf>
    <xf numFmtId="165" fontId="22" fillId="0" borderId="18"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79" fontId="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0" shrinkToFit="false"/>
      <protection locked="true" hidden="false"/>
    </xf>
    <xf numFmtId="165" fontId="22" fillId="0" borderId="19" xfId="0" applyFont="true" applyBorder="true" applyAlignment="true" applyProtection="true">
      <alignment horizontal="left" vertical="top" textRotation="0" wrapText="false" indent="0" shrinkToFit="false"/>
      <protection locked="true" hidden="false"/>
    </xf>
    <xf numFmtId="165" fontId="22" fillId="0" borderId="19" xfId="0" applyFont="true" applyBorder="true" applyAlignment="true" applyProtection="true">
      <alignment horizontal="right" vertical="top"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79" fontId="0"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true" applyAlignment="true" applyProtection="true">
      <alignment horizontal="right" vertical="top"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79" fontId="22" fillId="0" borderId="11" xfId="0" applyFont="true" applyBorder="true" applyAlignment="false" applyProtection="false">
      <alignment horizontal="general" vertical="bottom" textRotation="0" wrapText="false" indent="0" shrinkToFit="false"/>
      <protection locked="true" hidden="false"/>
    </xf>
    <xf numFmtId="165" fontId="22" fillId="0" borderId="16" xfId="0" applyFont="true" applyBorder="true" applyAlignment="true" applyProtection="false">
      <alignment horizontal="right" vertical="bottom" textRotation="0" wrapText="false" indent="0" shrinkToFit="false"/>
      <protection locked="true" hidden="false"/>
    </xf>
    <xf numFmtId="165" fontId="22" fillId="0" borderId="16" xfId="0" applyFont="true" applyBorder="true" applyAlignment="false" applyProtection="false">
      <alignment horizontal="general"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22" fillId="0" borderId="11" xfId="0" applyFont="true" applyBorder="true" applyAlignment="true" applyProtection="false">
      <alignment horizontal="left" vertical="center" textRotation="0" wrapText="false" indent="0" shrinkToFit="false"/>
      <protection locked="true" hidden="false"/>
    </xf>
    <xf numFmtId="165" fontId="22" fillId="0" borderId="16"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32" fillId="0" borderId="0" xfId="20" applyFont="true" applyBorder="true" applyAlignment="true" applyProtection="true">
      <alignment horizontal="general" vertical="bottom" textRotation="0" wrapText="false" indent="0" shrinkToFit="false"/>
      <protection locked="true" hidden="false"/>
    </xf>
    <xf numFmtId="164" fontId="22" fillId="0" borderId="0" xfId="20" applyFont="true" applyBorder="true" applyAlignment="true" applyProtection="true">
      <alignment horizontal="left"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5" xfId="0" applyFont="true" applyBorder="true" applyAlignment="true" applyProtection="false">
      <alignment horizontal="center" vertical="bottom" textRotation="0" wrapText="false" indent="0" shrinkToFit="false"/>
      <protection locked="true" hidden="false"/>
    </xf>
    <xf numFmtId="164" fontId="10" fillId="0" borderId="2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21" fillId="0" borderId="11" xfId="20" applyFont="true" applyBorder="true" applyAlignment="true" applyProtection="true">
      <alignment horizontal="left" vertical="center" textRotation="0" wrapText="true" indent="0" shrinkToFit="false"/>
      <protection locked="true" hidden="false"/>
    </xf>
    <xf numFmtId="164" fontId="22" fillId="0" borderId="16" xfId="0" applyFont="true" applyBorder="true" applyAlignment="true" applyProtection="false">
      <alignment horizontal="center" vertical="center" textRotation="0" wrapText="true" indent="0" shrinkToFit="false"/>
      <protection locked="true" hidden="false"/>
    </xf>
    <xf numFmtId="164" fontId="22" fillId="0" borderId="16" xfId="0" applyFont="true" applyBorder="true" applyAlignment="true" applyProtection="false">
      <alignment horizontal="left" vertical="center" textRotation="0" wrapText="false" indent="0" shrinkToFit="false"/>
      <protection locked="true" hidden="false"/>
    </xf>
    <xf numFmtId="165" fontId="22" fillId="0" borderId="16" xfId="0" applyFont="true" applyBorder="true" applyAlignment="true" applyProtection="false">
      <alignment horizontal="right" vertical="center" textRotation="0" wrapText="true" indent="0" shrinkToFit="true"/>
      <protection locked="true" hidden="false"/>
    </xf>
    <xf numFmtId="165" fontId="10" fillId="0" borderId="0" xfId="0" applyFont="true" applyBorder="true" applyAlignment="true" applyProtection="false">
      <alignment horizontal="right" vertical="center" textRotation="0" wrapText="true" indent="0" shrinkToFit="true"/>
      <protection locked="true" hidden="false"/>
    </xf>
    <xf numFmtId="165" fontId="10" fillId="0" borderId="0" xfId="0" applyFont="true" applyBorder="true" applyAlignment="true" applyProtection="false">
      <alignment horizontal="right" vertical="center" textRotation="0" wrapText="true" indent="0" shrinkToFit="tru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5" fontId="22" fillId="0" borderId="16" xfId="0" applyFont="true" applyBorder="true" applyAlignment="true" applyProtection="false">
      <alignment horizontal="left" vertical="center" textRotation="0" wrapText="true" indent="0" shrinkToFit="true"/>
      <protection locked="true" hidden="false"/>
    </xf>
    <xf numFmtId="164" fontId="21" fillId="0" borderId="0" xfId="0" applyFont="true" applyBorder="true" applyAlignment="true" applyProtection="false">
      <alignment horizontal="justify" vertical="bottom" textRotation="0" wrapText="true" indent="0" shrinkToFit="false"/>
      <protection locked="true" hidden="false"/>
    </xf>
    <xf numFmtId="164" fontId="21" fillId="0" borderId="0" xfId="0" applyFont="true" applyBorder="false" applyAlignment="true" applyProtection="false">
      <alignment horizontal="justify" vertical="bottom" textRotation="0" wrapText="true" indent="0" shrinkToFit="false"/>
      <protection locked="true" hidden="false"/>
    </xf>
    <xf numFmtId="164" fontId="16" fillId="0" borderId="13" xfId="0" applyFont="true" applyBorder="true" applyAlignment="true" applyProtection="false">
      <alignment horizontal="center" vertical="center" textRotation="0" wrapText="true" indent="0" shrinkToFit="false"/>
      <protection locked="true" hidden="false"/>
    </xf>
    <xf numFmtId="164" fontId="16" fillId="0" borderId="15" xfId="0" applyFont="true" applyBorder="true" applyAlignment="true" applyProtection="false">
      <alignment horizontal="center" vertical="center" textRotation="0" wrapText="true" indent="0" shrinkToFit="true"/>
      <protection locked="true" hidden="false"/>
    </xf>
    <xf numFmtId="164" fontId="16" fillId="0" borderId="0" xfId="0" applyFont="true" applyBorder="true" applyAlignment="true" applyProtection="false">
      <alignment horizontal="center" vertical="center" textRotation="0" wrapText="true" indent="0" shrinkToFit="true"/>
      <protection locked="true" hidden="false"/>
    </xf>
    <xf numFmtId="164" fontId="10" fillId="0" borderId="11"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39" fillId="0" borderId="0" xfId="0" applyFont="true" applyBorder="true" applyAlignment="true" applyProtection="false">
      <alignment horizontal="left" vertical="top" textRotation="0" wrapText="true" indent="0" shrinkToFit="false"/>
      <protection locked="true" hidden="false"/>
    </xf>
    <xf numFmtId="164" fontId="33" fillId="0" borderId="0" xfId="0" applyFont="true" applyBorder="false" applyAlignment="true" applyProtection="false">
      <alignment horizontal="left" vertical="center" textRotation="0" wrapText="true" indent="0" shrinkToFit="false"/>
      <protection locked="true" hidden="false"/>
    </xf>
    <xf numFmtId="164" fontId="21" fillId="0" borderId="12" xfId="0" applyFont="true" applyBorder="true" applyAlignment="true" applyProtection="false">
      <alignment horizontal="left" vertical="bottom" textRotation="0" wrapText="true" indent="0" shrinkToFit="false"/>
      <protection locked="true" hidden="false"/>
    </xf>
    <xf numFmtId="164" fontId="16" fillId="0" borderId="15" xfId="0" applyFont="true" applyBorder="true" applyAlignment="true" applyProtection="false">
      <alignment horizontal="center" vertical="top" textRotation="0" wrapText="true" indent="0" shrinkToFit="true"/>
      <protection locked="true" hidden="false"/>
    </xf>
    <xf numFmtId="164" fontId="16" fillId="0" borderId="11" xfId="0" applyFont="true" applyBorder="true" applyAlignment="true" applyProtection="false">
      <alignment horizontal="center" vertical="top" textRotation="0" wrapText="true" indent="0" shrinkToFit="false"/>
      <protection locked="true" hidden="false"/>
    </xf>
    <xf numFmtId="165" fontId="22" fillId="0" borderId="0" xfId="0" applyFont="true" applyBorder="false" applyAlignment="false" applyProtection="false">
      <alignment horizontal="general" vertical="bottom" textRotation="0" wrapText="false" indent="0" shrinkToFit="false"/>
      <protection locked="true" hidden="false"/>
    </xf>
    <xf numFmtId="164" fontId="39" fillId="0" borderId="14" xfId="0" applyFont="true" applyBorder="true" applyAlignment="true" applyProtection="false">
      <alignment horizontal="left" vertical="top" textRotation="0" wrapText="true" indent="0" shrinkToFit="false"/>
      <protection locked="true" hidden="false"/>
    </xf>
    <xf numFmtId="164" fontId="37" fillId="0" borderId="0" xfId="0" applyFont="true" applyBorder="false" applyAlignment="true" applyProtection="false">
      <alignment horizontal="justify" vertical="top" textRotation="0" wrapText="true" indent="0" shrinkToFit="false"/>
      <protection locked="true" hidden="false"/>
    </xf>
    <xf numFmtId="164" fontId="21" fillId="0" borderId="12" xfId="0" applyFont="true" applyBorder="true" applyAlignment="true" applyProtection="false">
      <alignment horizontal="justify" vertical="top" textRotation="0" wrapText="true" indent="0" shrinkToFit="false"/>
      <protection locked="true" hidden="false"/>
    </xf>
    <xf numFmtId="164" fontId="22" fillId="0" borderId="0" xfId="0" applyFont="true" applyBorder="false" applyAlignment="true" applyProtection="false">
      <alignment horizontal="center" vertical="bottom" textRotation="0" wrapText="true" indent="0" shrinkToFit="false"/>
      <protection locked="true" hidden="false"/>
    </xf>
    <xf numFmtId="173" fontId="22" fillId="0" borderId="0" xfId="19" applyFont="true" applyBorder="true" applyAlignment="true" applyProtection="true">
      <alignment horizontal="center"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73" fontId="10" fillId="0" borderId="0" xfId="19" applyFont="true" applyBorder="true" applyAlignment="true" applyProtection="true">
      <alignment horizontal="left" vertical="bottom" textRotation="0" wrapText="false" indent="0" shrinkToFit="false"/>
      <protection locked="true" hidden="false"/>
    </xf>
    <xf numFmtId="173" fontId="10" fillId="0" borderId="11" xfId="19" applyFont="true" applyBorder="true" applyAlignment="true" applyProtection="true">
      <alignment horizontal="center" vertical="bottom" textRotation="0" wrapText="false" indent="0" shrinkToFit="false"/>
      <protection locked="true" hidden="false"/>
    </xf>
    <xf numFmtId="164" fontId="39" fillId="0" borderId="0" xfId="0" applyFont="true" applyBorder="true" applyAlignment="true" applyProtection="false">
      <alignment horizontal="general" vertical="top" textRotation="0" wrapText="tru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9" fontId="22" fillId="0" borderId="0" xfId="53" applyFont="true" applyBorder="true" applyAlignment="true" applyProtection="true">
      <alignment horizontal="right" vertical="bottom" textRotation="0" wrapText="true" indent="0" shrinkToFit="false"/>
      <protection locked="true" hidden="false"/>
    </xf>
    <xf numFmtId="169" fontId="10" fillId="0" borderId="0" xfId="53" applyFont="true" applyBorder="true" applyAlignment="true" applyProtection="true">
      <alignment horizontal="right" vertical="bottom" textRotation="0" wrapText="true" indent="0" shrinkToFit="false"/>
      <protection locked="true" hidden="false"/>
    </xf>
    <xf numFmtId="169" fontId="10" fillId="0" borderId="0" xfId="53" applyFont="true" applyBorder="true" applyAlignment="true" applyProtection="true">
      <alignment horizontal="left" vertical="bottom" textRotation="0" wrapText="true" indent="0" shrinkToFit="false"/>
      <protection locked="true" hidden="false"/>
    </xf>
    <xf numFmtId="169" fontId="10" fillId="0" borderId="11" xfId="53" applyFont="true" applyBorder="true" applyAlignment="true" applyProtection="true">
      <alignment horizontal="right" vertical="bottom" textRotation="0" wrapText="true" indent="0" shrinkToFit="false"/>
      <protection locked="true" hidden="false"/>
    </xf>
    <xf numFmtId="164" fontId="21" fillId="0" borderId="5" xfId="0" applyFont="true" applyBorder="true" applyAlignment="true" applyProtection="false">
      <alignment horizontal="general" vertical="bottom" textRotation="0" wrapText="true" indent="0" shrinkToFit="false"/>
      <protection locked="true" hidden="false"/>
    </xf>
    <xf numFmtId="165" fontId="33" fillId="0" borderId="0" xfId="19" applyFont="true" applyBorder="true" applyAlignment="true" applyProtection="tru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5" fontId="7" fillId="0" borderId="0" xfId="19" applyFont="true" applyBorder="true" applyAlignment="true" applyProtection="true">
      <alignment horizontal="general" vertical="bottom" textRotation="0" wrapText="false" indent="0" shrinkToFit="false"/>
      <protection locked="true" hidden="false"/>
    </xf>
    <xf numFmtId="165" fontId="7" fillId="0" borderId="0" xfId="0" applyFont="true" applyBorder="true" applyAlignment="false" applyProtection="false">
      <alignment horizontal="general" vertical="bottom" textRotation="0" wrapText="false" indent="0" shrinkToFit="false"/>
      <protection locked="true" hidden="false"/>
    </xf>
    <xf numFmtId="164" fontId="39" fillId="0" borderId="14" xfId="0" applyFont="true" applyBorder="true" applyAlignment="true" applyProtection="false">
      <alignment horizontal="left"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164" fontId="16" fillId="0" borderId="21" xfId="0" applyFont="true" applyBorder="true" applyAlignment="true" applyProtection="false">
      <alignment horizontal="center" vertical="center" textRotation="0" wrapText="true" indent="0" shrinkToFit="false"/>
      <protection locked="true" hidden="false"/>
    </xf>
    <xf numFmtId="164" fontId="16" fillId="0" borderId="22" xfId="0" applyFont="true" applyBorder="true" applyAlignment="true" applyProtection="false">
      <alignment horizontal="center" vertical="center" textRotation="0" wrapText="true" indent="0" shrinkToFit="false"/>
      <protection locked="true" hidden="false"/>
    </xf>
    <xf numFmtId="164" fontId="16" fillId="0" borderId="23" xfId="0" applyFont="true" applyBorder="true" applyAlignment="true" applyProtection="false">
      <alignment horizontal="center" vertical="center" textRotation="0" wrapText="true" indent="0" shrinkToFit="false"/>
      <protection locked="true" hidden="false"/>
    </xf>
    <xf numFmtId="164" fontId="16" fillId="0" borderId="24" xfId="0" applyFont="true" applyBorder="true" applyAlignment="true" applyProtection="false">
      <alignment horizontal="center" vertical="center" textRotation="0" wrapText="true" indent="0" shrinkToFit="false"/>
      <protection locked="true" hidden="false"/>
    </xf>
    <xf numFmtId="173" fontId="22" fillId="0" borderId="25" xfId="19" applyFont="true" applyBorder="true" applyAlignment="true" applyProtection="true">
      <alignment horizontal="general" vertical="bottom" textRotation="0" wrapText="false" indent="0" shrinkToFit="false"/>
      <protection locked="true" hidden="false"/>
    </xf>
    <xf numFmtId="173" fontId="22" fillId="0" borderId="26" xfId="19" applyFont="true" applyBorder="true" applyAlignment="true" applyProtection="true">
      <alignment horizontal="general" vertical="bottom" textRotation="0" wrapText="false" indent="0" shrinkToFit="false"/>
      <protection locked="true" hidden="false"/>
    </xf>
    <xf numFmtId="173" fontId="22" fillId="0" borderId="14" xfId="19" applyFont="true" applyBorder="true" applyAlignment="true" applyProtection="true">
      <alignment horizontal="general" vertical="bottom" textRotation="0" wrapText="false" indent="0" shrinkToFit="false"/>
      <protection locked="true" hidden="false"/>
    </xf>
    <xf numFmtId="173" fontId="22" fillId="0" borderId="27" xfId="19" applyFont="true" applyBorder="true" applyAlignment="true" applyProtection="true">
      <alignment horizontal="general" vertical="bottom" textRotation="0" wrapText="false" indent="0" shrinkToFit="false"/>
      <protection locked="true" hidden="false"/>
    </xf>
    <xf numFmtId="173" fontId="22" fillId="0" borderId="28" xfId="19" applyFont="true" applyBorder="true" applyAlignment="true" applyProtection="true">
      <alignment horizontal="general" vertical="bottom" textRotation="0" wrapText="false" indent="0" shrinkToFit="false"/>
      <protection locked="true" hidden="false"/>
    </xf>
    <xf numFmtId="173" fontId="22" fillId="0" borderId="0" xfId="19" applyFont="true" applyBorder="true" applyAlignment="true" applyProtection="true">
      <alignment horizontal="right" vertical="top" textRotation="0" wrapText="true" indent="0" shrinkToFit="false"/>
      <protection locked="true" hidden="false"/>
    </xf>
    <xf numFmtId="173" fontId="22" fillId="0" borderId="0" xfId="0" applyFont="true" applyBorder="true" applyAlignment="true" applyProtection="false">
      <alignment horizontal="general" vertical="bottom" textRotation="0" wrapText="false" indent="0" shrinkToFit="false"/>
      <protection locked="true" hidden="false"/>
    </xf>
    <xf numFmtId="173" fontId="10" fillId="0" borderId="25" xfId="19" applyFont="true" applyBorder="true" applyAlignment="true" applyProtection="true">
      <alignment horizontal="general" vertical="bottom" textRotation="0" wrapText="false" indent="0" shrinkToFit="false"/>
      <protection locked="true" hidden="false"/>
    </xf>
    <xf numFmtId="173" fontId="10" fillId="0" borderId="28" xfId="19" applyFont="true" applyBorder="true" applyAlignment="true" applyProtection="true">
      <alignment horizontal="general" vertical="bottom" textRotation="0" wrapText="false" indent="0" shrinkToFit="false"/>
      <protection locked="true" hidden="false"/>
    </xf>
    <xf numFmtId="173" fontId="10" fillId="0" borderId="0" xfId="19" applyFont="true" applyBorder="true" applyAlignment="true" applyProtection="true">
      <alignment horizontal="right" vertical="top" textRotation="0" wrapText="true" indent="0" shrinkToFit="false"/>
      <protection locked="true" hidden="false"/>
    </xf>
    <xf numFmtId="164" fontId="38" fillId="0" borderId="14"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21" fillId="0" borderId="12" xfId="0" applyFont="true" applyBorder="true" applyAlignment="true" applyProtection="false">
      <alignment horizontal="general" vertical="bottom" textRotation="0" wrapText="tru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5" fontId="22" fillId="0" borderId="0" xfId="0" applyFont="true" applyBorder="false" applyAlignment="true" applyProtection="false">
      <alignment horizontal="general" vertical="center" textRotation="0" wrapText="false" indent="0" shrinkToFit="false"/>
      <protection locked="true" hidden="false"/>
    </xf>
    <xf numFmtId="165" fontId="22" fillId="0" borderId="0" xfId="0" applyFont="true" applyBorder="false" applyAlignment="true" applyProtection="false">
      <alignment horizontal="general" vertical="center" textRotation="0" wrapText="false" indent="0" shrinkToFit="false"/>
      <protection locked="true" hidden="false"/>
    </xf>
    <xf numFmtId="165" fontId="10" fillId="0" borderId="0" xfId="0" applyFont="true" applyBorder="false" applyAlignment="true" applyProtection="false">
      <alignment horizontal="general" vertical="center" textRotation="0" wrapText="false" indent="0" shrinkToFit="false"/>
      <protection locked="true" hidden="false"/>
    </xf>
    <xf numFmtId="165" fontId="10"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76" fontId="10" fillId="0" borderId="0" xfId="0" applyFont="true" applyBorder="true" applyAlignment="false" applyProtection="false">
      <alignment horizontal="general" vertical="bottom" textRotation="0" wrapText="false" indent="0" shrinkToFit="false"/>
      <protection locked="true" hidden="false"/>
    </xf>
    <xf numFmtId="164" fontId="22" fillId="0" borderId="16" xfId="0" applyFont="true" applyBorder="true" applyAlignment="true" applyProtection="false">
      <alignment horizontal="center" vertical="bottom" textRotation="0" wrapText="false" indent="0" shrinkToFit="false"/>
      <protection locked="true" hidden="false"/>
    </xf>
    <xf numFmtId="176" fontId="22" fillId="0" borderId="0" xfId="0" applyFont="true" applyBorder="false" applyAlignment="true" applyProtection="false">
      <alignment horizontal="general" vertical="bottom" textRotation="0" wrapText="false" indent="0" shrinkToFit="false"/>
      <protection locked="true" hidden="false"/>
    </xf>
    <xf numFmtId="176" fontId="22" fillId="0" borderId="0" xfId="0" applyFont="true" applyBorder="false" applyAlignment="true" applyProtection="false">
      <alignment horizontal="general" vertical="bottom" textRotation="0" wrapText="false" indent="0" shrinkToFit="false"/>
      <protection locked="true" hidden="false"/>
    </xf>
    <xf numFmtId="176" fontId="10" fillId="0" borderId="0" xfId="0" applyFont="true" applyBorder="false" applyAlignment="true" applyProtection="false">
      <alignment horizontal="general" vertical="bottom" textRotation="0" wrapText="false" indent="0" shrinkToFit="false"/>
      <protection locked="true" hidden="false"/>
    </xf>
    <xf numFmtId="176" fontId="10" fillId="0" borderId="0" xfId="0" applyFont="true" applyBorder="false" applyAlignment="false" applyProtection="false">
      <alignment horizontal="general" vertical="bottom" textRotation="0" wrapText="false" indent="0" shrinkToFit="false"/>
      <protection locked="true" hidden="false"/>
    </xf>
    <xf numFmtId="176" fontId="10" fillId="0" borderId="0" xfId="0" applyFont="true" applyBorder="false" applyAlignment="true" applyProtection="false">
      <alignment horizontal="general" vertical="bottom" textRotation="0" wrapText="false" indent="0" shrinkToFit="false"/>
      <protection locked="true" hidden="false"/>
    </xf>
    <xf numFmtId="176" fontId="10" fillId="0" borderId="0" xfId="0" applyFont="true" applyBorder="true" applyAlignment="true" applyProtection="false">
      <alignment horizontal="general" vertical="bottom" textRotation="0" wrapText="false" indent="0" shrinkToFit="false"/>
      <protection locked="true" hidden="false"/>
    </xf>
    <xf numFmtId="176" fontId="22" fillId="0" borderId="0" xfId="0" applyFont="true" applyBorder="true" applyAlignment="true" applyProtection="false">
      <alignment horizontal="general" vertical="bottom" textRotation="0" wrapText="false" indent="0" shrinkToFit="false"/>
      <protection locked="true" hidden="false"/>
    </xf>
    <xf numFmtId="179" fontId="33" fillId="0" borderId="0" xfId="0" applyFont="true" applyBorder="true" applyAlignment="true" applyProtection="false">
      <alignment horizontal="general" vertical="bottom" textRotation="0" wrapText="true" indent="0" shrinkToFit="false"/>
      <protection locked="true" hidden="false"/>
    </xf>
    <xf numFmtId="164" fontId="46" fillId="0" borderId="0" xfId="0" applyFont="true" applyBorder="false" applyAlignment="true" applyProtection="false">
      <alignment horizontal="right" vertical="bottom" textRotation="0" wrapText="false" indent="0" shrinkToFit="false"/>
      <protection locked="true" hidden="false"/>
    </xf>
    <xf numFmtId="164" fontId="16" fillId="0" borderId="29" xfId="0" applyFont="true" applyBorder="true" applyAlignment="true" applyProtection="false">
      <alignment horizontal="center" vertical="center" textRotation="0" wrapText="true" indent="0" shrinkToFit="false"/>
      <protection locked="true" hidden="false"/>
    </xf>
    <xf numFmtId="164" fontId="16" fillId="0" borderId="30" xfId="0" applyFont="true" applyBorder="true" applyAlignment="true" applyProtection="false">
      <alignment horizontal="center" vertical="center" textRotation="0" wrapText="true" indent="0" shrinkToFit="false"/>
      <protection locked="true" hidden="false"/>
    </xf>
    <xf numFmtId="164" fontId="48" fillId="0" borderId="22"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76" fontId="10" fillId="0" borderId="31" xfId="0" applyFont="true" applyBorder="true" applyAlignment="true" applyProtection="false">
      <alignment horizontal="center" vertical="bottom" textRotation="0" wrapText="false" indent="0" shrinkToFit="false"/>
      <protection locked="true" hidden="false"/>
    </xf>
    <xf numFmtId="178" fontId="49" fillId="0" borderId="0" xfId="0" applyFont="true" applyBorder="true" applyAlignment="true" applyProtection="false">
      <alignment horizontal="center" vertical="center" textRotation="0" wrapText="false" indent="0" shrinkToFit="false"/>
      <protection locked="true" hidden="false"/>
    </xf>
    <xf numFmtId="176" fontId="49" fillId="0" borderId="0" xfId="0" applyFont="true" applyBorder="true" applyAlignment="true" applyProtection="false">
      <alignment horizontal="center" vertical="center" textRotation="0" wrapText="false" indent="0" shrinkToFit="false"/>
      <protection locked="true" hidden="false"/>
    </xf>
    <xf numFmtId="180" fontId="49" fillId="0" borderId="0" xfId="0" applyFont="true" applyBorder="true" applyAlignment="true" applyProtection="false">
      <alignment horizontal="center" vertical="center" textRotation="0" wrapText="false" indent="0" shrinkToFit="false"/>
      <protection locked="true" hidden="false"/>
    </xf>
    <xf numFmtId="164" fontId="10" fillId="0" borderId="28" xfId="0" applyFont="true" applyBorder="true" applyAlignment="false" applyProtection="false">
      <alignment horizontal="general" vertical="bottom" textRotation="0" wrapText="false" indent="0" shrinkToFit="false"/>
      <protection locked="true" hidden="false"/>
    </xf>
    <xf numFmtId="176" fontId="22" fillId="0" borderId="31" xfId="0" applyFont="true" applyBorder="true" applyAlignment="true" applyProtection="false">
      <alignment horizontal="center" vertical="bottom" textRotation="0" wrapText="false" indent="0" shrinkToFit="false"/>
      <protection locked="true" hidden="false"/>
    </xf>
    <xf numFmtId="164" fontId="50" fillId="0" borderId="0" xfId="0" applyFont="true" applyBorder="true" applyAlignment="true" applyProtection="false">
      <alignment horizontal="center" vertical="center" textRotation="0" wrapText="false" indent="0" shrinkToFit="false"/>
      <protection locked="true" hidden="false"/>
    </xf>
    <xf numFmtId="176" fontId="22" fillId="0" borderId="32" xfId="0" applyFont="true" applyBorder="true" applyAlignment="true" applyProtection="false">
      <alignment horizontal="center" vertical="bottom" textRotation="0" wrapText="false" indent="0" shrinkToFit="false"/>
      <protection locked="true" hidden="false"/>
    </xf>
    <xf numFmtId="164" fontId="50" fillId="0" borderId="11" xfId="0" applyFont="true" applyBorder="true" applyAlignment="true" applyProtection="false">
      <alignment horizontal="center" vertical="center" textRotation="0" wrapText="false" indent="0" shrinkToFit="false"/>
      <protection locked="true" hidden="false"/>
    </xf>
    <xf numFmtId="164" fontId="10" fillId="0" borderId="33" xfId="0" applyFont="true" applyBorder="true" applyAlignment="false" applyProtection="false">
      <alignment horizontal="general" vertical="bottom" textRotation="0" wrapText="false" indent="0" shrinkToFit="false"/>
      <protection locked="true" hidden="false"/>
    </xf>
    <xf numFmtId="164" fontId="10" fillId="0" borderId="31" xfId="0" applyFont="true" applyBorder="true" applyAlignment="true" applyProtection="false">
      <alignment horizontal="center" vertical="bottom" textRotation="0" wrapText="false" indent="0" shrinkToFit="false"/>
      <protection locked="true" hidden="false"/>
    </xf>
    <xf numFmtId="176" fontId="50" fillId="0" borderId="0" xfId="0" applyFont="true" applyBorder="true" applyAlignment="true" applyProtection="false">
      <alignment horizontal="center" vertical="center" textRotation="0" wrapText="false" indent="0" shrinkToFit="false"/>
      <protection locked="true" hidden="false"/>
    </xf>
    <xf numFmtId="164" fontId="10" fillId="0" borderId="32" xfId="0" applyFont="true" applyBorder="true" applyAlignment="true" applyProtection="false">
      <alignment horizontal="center" vertical="bottom" textRotation="0" wrapText="false" indent="0" shrinkToFit="false"/>
      <protection locked="true" hidden="false"/>
    </xf>
    <xf numFmtId="176" fontId="50" fillId="0" borderId="11" xfId="0" applyFont="true" applyBorder="true" applyAlignment="true" applyProtection="false">
      <alignment horizontal="center" vertical="center" textRotation="0" wrapText="false" indent="0" shrinkToFit="false"/>
      <protection locked="true" hidden="false"/>
    </xf>
    <xf numFmtId="178" fontId="49" fillId="0" borderId="14" xfId="0" applyFont="true" applyBorder="true" applyAlignment="true" applyProtection="false">
      <alignment horizontal="center" vertical="center" textRotation="0" wrapText="true" indent="0" shrinkToFit="false"/>
      <protection locked="true" hidden="false"/>
    </xf>
    <xf numFmtId="178" fontId="49" fillId="0" borderId="14" xfId="0" applyFont="true" applyBorder="true" applyAlignment="true" applyProtection="false">
      <alignment horizontal="center" vertical="center" textRotation="0" wrapText="false" indent="0" shrinkToFit="false"/>
      <protection locked="true" hidden="false"/>
    </xf>
    <xf numFmtId="178" fontId="49" fillId="0" borderId="26" xfId="0" applyFont="true" applyBorder="true" applyAlignment="true" applyProtection="false">
      <alignment horizontal="center" vertical="center" textRotation="0" wrapText="false" indent="0" shrinkToFit="false"/>
      <protection locked="true" hidden="false"/>
    </xf>
    <xf numFmtId="178" fontId="50" fillId="0" borderId="0" xfId="0" applyFont="true" applyBorder="true" applyAlignment="true" applyProtection="false">
      <alignment horizontal="center" vertical="center" textRotation="0" wrapText="true" indent="0" shrinkToFit="false"/>
      <protection locked="true" hidden="false"/>
    </xf>
    <xf numFmtId="178" fontId="50" fillId="0" borderId="0" xfId="0" applyFont="true" applyBorder="true" applyAlignment="true" applyProtection="false">
      <alignment horizontal="center" vertical="center" textRotation="0" wrapText="false" indent="0" shrinkToFit="false"/>
      <protection locked="true" hidden="false"/>
    </xf>
    <xf numFmtId="178" fontId="50" fillId="0" borderId="28" xfId="0" applyFont="true" applyBorder="true" applyAlignment="true" applyProtection="false">
      <alignment horizontal="center" vertical="center" textRotation="0" wrapText="false" indent="0" shrinkToFit="false"/>
      <protection locked="true" hidden="false"/>
    </xf>
    <xf numFmtId="178" fontId="50" fillId="0" borderId="11" xfId="0" applyFont="true" applyBorder="true" applyAlignment="true" applyProtection="false">
      <alignment horizontal="center" vertical="center" textRotation="0" wrapText="true" indent="0" shrinkToFit="false"/>
      <protection locked="true" hidden="false"/>
    </xf>
    <xf numFmtId="178" fontId="50" fillId="0" borderId="11" xfId="0" applyFont="true" applyBorder="true" applyAlignment="true" applyProtection="false">
      <alignment horizontal="center" vertical="center" textRotation="0" wrapText="false" indent="0" shrinkToFit="false"/>
      <protection locked="true" hidden="false"/>
    </xf>
    <xf numFmtId="178" fontId="50" fillId="0" borderId="33" xfId="0" applyFont="true" applyBorder="true" applyAlignment="true" applyProtection="false">
      <alignment horizontal="center" vertical="center" textRotation="0" wrapText="false" indent="0" shrinkToFit="false"/>
      <protection locked="true" hidden="false"/>
    </xf>
    <xf numFmtId="164" fontId="10" fillId="0" borderId="31" xfId="0" applyFont="true" applyBorder="true" applyAlignment="false" applyProtection="false">
      <alignment horizontal="general" vertical="bottom" textRotation="0" wrapText="false" indent="0" shrinkToFit="false"/>
      <protection locked="true" hidden="false"/>
    </xf>
    <xf numFmtId="178" fontId="49" fillId="0" borderId="0" xfId="0" applyFont="true" applyBorder="true" applyAlignment="true" applyProtection="false">
      <alignment horizontal="center" vertical="center" textRotation="0" wrapText="true" indent="0" shrinkToFit="false"/>
      <protection locked="true" hidden="false"/>
    </xf>
    <xf numFmtId="178" fontId="49" fillId="0" borderId="28" xfId="0" applyFont="true" applyBorder="true" applyAlignment="true" applyProtection="false">
      <alignment horizontal="center" vertical="center" textRotation="0" wrapText="false" indent="0" shrinkToFit="false"/>
      <protection locked="true" hidden="false"/>
    </xf>
    <xf numFmtId="178" fontId="50" fillId="0" borderId="25" xfId="0" applyFont="true" applyBorder="true" applyAlignment="true" applyProtection="false">
      <alignment horizontal="center" vertical="center" textRotation="0" wrapText="false" indent="0" shrinkToFit="false"/>
      <protection locked="true" hidden="false"/>
    </xf>
    <xf numFmtId="164" fontId="7" fillId="0" borderId="14" xfId="0" applyFont="true" applyBorder="true" applyAlignment="true" applyProtection="false">
      <alignment horizontal="left" vertical="bottom" textRotation="0" wrapText="true" indent="0" shrinkToFit="true"/>
      <protection locked="true" hidden="false"/>
    </xf>
    <xf numFmtId="164" fontId="39" fillId="0" borderId="0" xfId="0" applyFont="true" applyBorder="true" applyAlignment="true" applyProtection="false">
      <alignment horizontal="left" vertical="center" textRotation="0" wrapText="true" indent="0" shrinkToFit="false"/>
      <protection locked="true" hidden="false"/>
    </xf>
    <xf numFmtId="164" fontId="39" fillId="0" borderId="0"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33" fillId="0" borderId="0" xfId="0" applyFont="true" applyBorder="true" applyAlignment="true" applyProtection="false">
      <alignment horizontal="left" vertical="bottom" textRotation="0" wrapText="true" indent="0" shrinkToFit="tru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64" fontId="21" fillId="0" borderId="12"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8" fillId="0" borderId="16" xfId="0" applyFont="true" applyBorder="true" applyAlignment="true" applyProtection="false">
      <alignment horizontal="center" vertical="center" textRotation="0" wrapText="true" indent="0" shrinkToFit="false"/>
      <protection locked="true" hidden="false"/>
    </xf>
    <xf numFmtId="164" fontId="48" fillId="0" borderId="16"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21" fillId="0" borderId="34" xfId="0" applyFont="true" applyBorder="true" applyAlignment="true" applyProtection="false">
      <alignment horizontal="center" vertical="center" textRotation="0" wrapText="true" indent="0" shrinkToFit="false"/>
      <protection locked="true" hidden="false"/>
    </xf>
    <xf numFmtId="164" fontId="22" fillId="0" borderId="35" xfId="0" applyFont="true" applyBorder="true" applyAlignment="true" applyProtection="false">
      <alignment horizontal="center" vertical="center" textRotation="0" wrapText="true" indent="0" shrinkToFit="false"/>
      <protection locked="true" hidden="false"/>
    </xf>
    <xf numFmtId="164" fontId="22" fillId="0" borderId="35" xfId="0" applyFont="true" applyBorder="true" applyAlignment="true" applyProtection="false">
      <alignment horizontal="center" vertical="bottom" textRotation="0" wrapText="true" indent="0" shrinkToFit="false"/>
      <protection locked="true" hidden="false"/>
    </xf>
    <xf numFmtId="164" fontId="22" fillId="0" borderId="22" xfId="0" applyFont="true" applyBorder="true" applyAlignment="true" applyProtection="false">
      <alignment horizontal="center" vertical="bottom" textRotation="0" wrapText="false" indent="0" shrinkToFit="false"/>
      <protection locked="true" hidden="false"/>
    </xf>
    <xf numFmtId="164" fontId="10" fillId="0" borderId="34" xfId="0" applyFont="true" applyBorder="true" applyAlignment="true" applyProtection="false">
      <alignment horizontal="left" vertical="bottom" textRotation="0" wrapText="false" indent="0" shrinkToFit="false"/>
      <protection locked="true" hidden="false"/>
    </xf>
    <xf numFmtId="181" fontId="10" fillId="0" borderId="34" xfId="0" applyFont="true" applyBorder="true" applyAlignment="true" applyProtection="false">
      <alignment horizontal="center" vertical="bottom" textRotation="0" wrapText="false" indent="0" shrinkToFit="false"/>
      <protection locked="true" hidden="false"/>
    </xf>
    <xf numFmtId="177" fontId="10" fillId="0" borderId="34" xfId="0" applyFont="true" applyBorder="true" applyAlignment="true" applyProtection="false">
      <alignment horizontal="center" vertical="bottom" textRotation="0" wrapText="false" indent="0" shrinkToFit="false"/>
      <protection locked="true" hidden="false"/>
    </xf>
    <xf numFmtId="164" fontId="10" fillId="0" borderId="34" xfId="0" applyFont="true" applyBorder="true" applyAlignment="true" applyProtection="false">
      <alignment horizontal="general" vertical="bottom" textRotation="0" wrapText="false" indent="0" shrinkToFit="false"/>
      <protection locked="true" hidden="false"/>
    </xf>
    <xf numFmtId="181" fontId="10" fillId="0" borderId="34" xfId="0" applyFont="true" applyBorder="true" applyAlignment="true" applyProtection="false">
      <alignment horizontal="left" vertical="bottom" textRotation="0" wrapText="false" indent="0" shrinkToFit="false"/>
      <protection locked="true" hidden="false"/>
    </xf>
    <xf numFmtId="177" fontId="10" fillId="0" borderId="34" xfId="0" applyFont="true" applyBorder="true" applyAlignment="true" applyProtection="false">
      <alignment horizontal="left" vertical="bottom" textRotation="0" wrapText="false" indent="0" shrinkToFit="false"/>
      <protection locked="true" hidden="false"/>
    </xf>
    <xf numFmtId="164" fontId="10" fillId="0" borderId="36" xfId="0" applyFont="true" applyBorder="true" applyAlignment="true" applyProtection="false">
      <alignment horizontal="left" vertical="bottom" textRotation="0" wrapText="false" indent="0" shrinkToFit="false"/>
      <protection locked="true" hidden="false"/>
    </xf>
    <xf numFmtId="164" fontId="10" fillId="0" borderId="31" xfId="0" applyFont="true" applyBorder="true" applyAlignment="true" applyProtection="false">
      <alignment horizontal="left" vertical="bottom" textRotation="0" wrapText="false" indent="0" shrinkToFit="false"/>
      <protection locked="true" hidden="false"/>
    </xf>
    <xf numFmtId="181" fontId="10" fillId="0" borderId="31" xfId="0" applyFont="true" applyBorder="true" applyAlignment="true" applyProtection="false">
      <alignment horizontal="center" vertical="bottom" textRotation="0" wrapText="false" indent="0" shrinkToFit="false"/>
      <protection locked="true" hidden="false"/>
    </xf>
    <xf numFmtId="177" fontId="10" fillId="0" borderId="31" xfId="0" applyFont="true" applyBorder="true" applyAlignment="true" applyProtection="false">
      <alignment horizontal="center" vertical="bottom" textRotation="0" wrapText="false" indent="0" shrinkToFit="false"/>
      <protection locked="true" hidden="false"/>
    </xf>
    <xf numFmtId="164" fontId="10" fillId="0" borderId="31" xfId="0" applyFont="true" applyBorder="true" applyAlignment="true" applyProtection="false">
      <alignment horizontal="general" vertical="bottom" textRotation="0" wrapText="false" indent="0" shrinkToFit="false"/>
      <protection locked="true" hidden="false"/>
    </xf>
    <xf numFmtId="181" fontId="10" fillId="0" borderId="31" xfId="0" applyFont="true" applyBorder="true" applyAlignment="true" applyProtection="false">
      <alignment horizontal="left" vertical="bottom" textRotation="0" wrapText="false" indent="0" shrinkToFit="false"/>
      <protection locked="true" hidden="false"/>
    </xf>
    <xf numFmtId="177" fontId="10" fillId="0" borderId="31"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82" fontId="10" fillId="0" borderId="31" xfId="0" applyFont="true" applyBorder="true" applyAlignment="true" applyProtection="false">
      <alignment horizontal="general" vertical="bottom" textRotation="0" wrapText="false" indent="0" shrinkToFit="false"/>
      <protection locked="true" hidden="false"/>
    </xf>
    <xf numFmtId="177" fontId="10" fillId="0" borderId="31" xfId="0" applyFont="true" applyBorder="true" applyAlignment="true" applyProtection="false">
      <alignment horizontal="left" vertical="bottom" textRotation="0" wrapText="false" indent="0" shrinkToFit="false"/>
      <protection locked="true" hidden="false"/>
    </xf>
    <xf numFmtId="181" fontId="10" fillId="0" borderId="31" xfId="0" applyFont="true" applyBorder="true" applyAlignment="true" applyProtection="false">
      <alignment horizontal="center" vertical="bottom" textRotation="0" wrapText="false" indent="0" shrinkToFit="false"/>
      <protection locked="true" hidden="false"/>
    </xf>
    <xf numFmtId="177" fontId="10" fillId="0" borderId="31" xfId="0" applyFont="true" applyBorder="true" applyAlignment="true" applyProtection="false">
      <alignment horizontal="center" vertical="bottom" textRotation="0" wrapText="false" indent="0" shrinkToFit="false"/>
      <protection locked="true" hidden="false"/>
    </xf>
    <xf numFmtId="164" fontId="10" fillId="0" borderId="31" xfId="0" applyFont="true" applyBorder="true" applyAlignment="true" applyProtection="false">
      <alignment horizontal="general" vertical="bottom" textRotation="0" wrapText="false" indent="0" shrinkToFit="false"/>
      <protection locked="true" hidden="false"/>
    </xf>
    <xf numFmtId="181" fontId="10" fillId="0" borderId="31" xfId="0" applyFont="true" applyBorder="true" applyAlignment="true" applyProtection="false">
      <alignment horizontal="left" vertical="bottom" textRotation="0" wrapText="false" indent="0" shrinkToFit="false"/>
      <protection locked="true" hidden="false"/>
    </xf>
    <xf numFmtId="164" fontId="10" fillId="0" borderId="31" xfId="0" applyFont="true" applyBorder="true" applyAlignment="true" applyProtection="false">
      <alignment horizontal="left" vertical="bottom" textRotation="0" wrapText="false" indent="0" shrinkToFit="false"/>
      <protection locked="true" hidden="false"/>
    </xf>
    <xf numFmtId="177" fontId="10" fillId="0" borderId="31" xfId="0" applyFont="true" applyBorder="true" applyAlignment="true" applyProtection="false">
      <alignment horizontal="general" vertical="bottom" textRotation="0" wrapText="false" indent="0" shrinkToFit="false"/>
      <protection locked="true" hidden="false"/>
    </xf>
    <xf numFmtId="164" fontId="10" fillId="0" borderId="37" xfId="0" applyFont="true" applyBorder="true" applyAlignment="true" applyProtection="false">
      <alignment horizontal="left" vertical="bottom" textRotation="0" wrapText="false" indent="0" shrinkToFit="false"/>
      <protection locked="true" hidden="false"/>
    </xf>
    <xf numFmtId="181" fontId="10" fillId="0" borderId="37" xfId="0" applyFont="true" applyBorder="true" applyAlignment="true" applyProtection="false">
      <alignment horizontal="center" vertical="bottom" textRotation="0" wrapText="false" indent="0" shrinkToFit="false"/>
      <protection locked="true" hidden="false"/>
    </xf>
    <xf numFmtId="177" fontId="10" fillId="0" borderId="37" xfId="0" applyFont="true" applyBorder="true" applyAlignment="true" applyProtection="false">
      <alignment horizontal="center" vertical="bottom" textRotation="0" wrapText="false" indent="0" shrinkToFit="false"/>
      <protection locked="true" hidden="false"/>
    </xf>
    <xf numFmtId="164" fontId="10" fillId="0" borderId="37" xfId="0" applyFont="true" applyBorder="true" applyAlignment="true" applyProtection="false">
      <alignment horizontal="general" vertical="bottom" textRotation="0" wrapText="false" indent="0" shrinkToFit="false"/>
      <protection locked="true" hidden="false"/>
    </xf>
    <xf numFmtId="181" fontId="10" fillId="0" borderId="37" xfId="0" applyFont="true" applyBorder="true" applyAlignment="true" applyProtection="false">
      <alignment horizontal="left" vertical="bottom" textRotation="0" wrapText="false" indent="0" shrinkToFit="false"/>
      <protection locked="true" hidden="false"/>
    </xf>
    <xf numFmtId="177" fontId="10" fillId="0" borderId="37" xfId="0" applyFont="true" applyBorder="true" applyAlignment="true" applyProtection="false">
      <alignment horizontal="left" vertical="bottom" textRotation="0" wrapText="false" indent="0" shrinkToFit="false"/>
      <protection locked="true" hidden="false"/>
    </xf>
    <xf numFmtId="177" fontId="33" fillId="0" borderId="32" xfId="0" applyFont="true" applyBorder="true" applyAlignment="true" applyProtection="false">
      <alignment horizontal="left" vertical="center" textRotation="0" wrapText="true" indent="0" shrinkToFit="false"/>
      <protection locked="true" hidden="false"/>
    </xf>
    <xf numFmtId="177" fontId="7" fillId="0" borderId="0" xfId="0" applyFont="true" applyBorder="true" applyAlignment="true" applyProtection="false">
      <alignment horizontal="left" vertical="bottom" textRotation="0" wrapText="false" indent="0" shrinkToFit="false"/>
      <protection locked="true" hidden="false"/>
    </xf>
    <xf numFmtId="181" fontId="7" fillId="0" borderId="0" xfId="0" applyFont="true" applyBorder="true" applyAlignment="true" applyProtection="false">
      <alignment horizontal="center" vertical="bottom" textRotation="0" wrapText="false" indent="0" shrinkToFit="false"/>
      <protection locked="true" hidden="false"/>
    </xf>
    <xf numFmtId="177"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82" fontId="7" fillId="0" borderId="0" xfId="0" applyFont="true" applyBorder="true" applyAlignment="tru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10" fillId="0" borderId="22" xfId="0" applyFont="true" applyBorder="true" applyAlignment="true" applyProtection="false">
      <alignment horizontal="center" vertical="center" textRotation="0" wrapText="false" indent="0" shrinkToFit="false"/>
      <protection locked="true" hidden="false"/>
    </xf>
    <xf numFmtId="164" fontId="10" fillId="0" borderId="28"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0" fillId="0" borderId="25" xfId="0" applyFont="true" applyBorder="true" applyAlignment="true" applyProtection="false">
      <alignment horizontal="center" vertical="center" textRotation="0" wrapText="true" indent="0" shrinkToFit="false"/>
      <protection locked="true" hidden="false"/>
    </xf>
    <xf numFmtId="164" fontId="10" fillId="0" borderId="33" xfId="0" applyFont="true" applyBorder="true" applyAlignment="true" applyProtection="false">
      <alignment horizontal="center" vertical="center" textRotation="0" wrapText="tru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0" fillId="0" borderId="38" xfId="0" applyFont="true" applyBorder="true" applyAlignment="true" applyProtection="false">
      <alignment horizontal="center" vertical="center" textRotation="0" wrapText="true" indent="0" shrinkToFit="false"/>
      <protection locked="true" hidden="false"/>
    </xf>
    <xf numFmtId="164" fontId="33" fillId="0" borderId="26" xfId="0" applyFont="true" applyBorder="true" applyAlignment="true" applyProtection="false">
      <alignment horizontal="center" vertical="bottom" textRotation="0" wrapText="false" indent="0" shrinkToFit="false"/>
      <protection locked="true" hidden="false"/>
    </xf>
    <xf numFmtId="165" fontId="36" fillId="0" borderId="26" xfId="0" applyFont="true" applyBorder="true" applyAlignment="true" applyProtection="false">
      <alignment horizontal="center" vertical="bottom" textRotation="0" wrapText="false" indent="0" shrinkToFit="false"/>
      <protection locked="true" hidden="false"/>
    </xf>
    <xf numFmtId="165" fontId="36" fillId="0" borderId="14" xfId="0" applyFont="true" applyBorder="true" applyAlignment="true" applyProtection="false">
      <alignment horizontal="center" vertical="bottom" textRotation="0" wrapText="false" indent="0" shrinkToFit="false"/>
      <protection locked="true" hidden="false"/>
    </xf>
    <xf numFmtId="165" fontId="36" fillId="0" borderId="27" xfId="0" applyFont="true" applyBorder="true" applyAlignment="true" applyProtection="false">
      <alignment horizontal="center" vertical="bottom" textRotation="0" wrapText="false" indent="0" shrinkToFit="false"/>
      <protection locked="true" hidden="false"/>
    </xf>
    <xf numFmtId="164" fontId="33" fillId="0" borderId="28" xfId="0" applyFont="true" applyBorder="true" applyAlignment="true" applyProtection="false">
      <alignment horizontal="center" vertical="bottom" textRotation="0" wrapText="false" indent="0" shrinkToFit="false"/>
      <protection locked="true" hidden="false"/>
    </xf>
    <xf numFmtId="165" fontId="36" fillId="0" borderId="28" xfId="0" applyFont="true" applyBorder="true" applyAlignment="true" applyProtection="false">
      <alignment horizontal="center" vertical="bottom" textRotation="0" wrapText="false" indent="0" shrinkToFit="false"/>
      <protection locked="true" hidden="false"/>
    </xf>
    <xf numFmtId="165" fontId="36" fillId="0" borderId="0" xfId="0" applyFont="true" applyBorder="true" applyAlignment="true" applyProtection="false">
      <alignment horizontal="center" vertical="bottom" textRotation="0" wrapText="false" indent="0" shrinkToFit="false"/>
      <protection locked="true" hidden="false"/>
    </xf>
    <xf numFmtId="165" fontId="36" fillId="0" borderId="25" xfId="0" applyFont="true" applyBorder="true" applyAlignment="true" applyProtection="false">
      <alignment horizontal="center" vertical="bottom" textRotation="0" wrapText="false" indent="0" shrinkToFit="false"/>
      <protection locked="true" hidden="false"/>
    </xf>
    <xf numFmtId="164" fontId="7" fillId="0" borderId="28" xfId="0" applyFont="true" applyBorder="true" applyAlignment="true" applyProtection="false">
      <alignment horizontal="center" vertical="bottom" textRotation="0" wrapText="false" indent="0" shrinkToFit="false"/>
      <protection locked="true" hidden="false"/>
    </xf>
    <xf numFmtId="165" fontId="37" fillId="0" borderId="28" xfId="0" applyFont="true" applyBorder="true" applyAlignment="true" applyProtection="false">
      <alignment horizontal="center" vertical="bottom" textRotation="0" wrapText="false" indent="0" shrinkToFit="false"/>
      <protection locked="true" hidden="false"/>
    </xf>
    <xf numFmtId="165" fontId="37" fillId="0" borderId="0" xfId="0" applyFont="true" applyBorder="true" applyAlignment="true" applyProtection="false">
      <alignment horizontal="center" vertical="bottom" textRotation="0" wrapText="false" indent="0" shrinkToFit="false"/>
      <protection locked="true" hidden="false"/>
    </xf>
    <xf numFmtId="165" fontId="37" fillId="0" borderId="25" xfId="0" applyFont="true" applyBorder="true" applyAlignment="true" applyProtection="false">
      <alignment horizontal="center" vertical="bottom" textRotation="0" wrapText="false" indent="0" shrinkToFit="false"/>
      <protection locked="true" hidden="false"/>
    </xf>
    <xf numFmtId="165" fontId="37" fillId="0" borderId="28" xfId="0" applyFont="true" applyBorder="true" applyAlignment="true" applyProtection="false">
      <alignment horizontal="center" vertical="bottom" textRotation="0" wrapText="false" indent="0" shrinkToFit="false"/>
      <protection locked="true" hidden="false"/>
    </xf>
    <xf numFmtId="165" fontId="37" fillId="0" borderId="0" xfId="0" applyFont="true" applyBorder="true" applyAlignment="true" applyProtection="false">
      <alignment horizontal="center" vertical="bottom" textRotation="0" wrapText="false" indent="0" shrinkToFit="false"/>
      <protection locked="true" hidden="false"/>
    </xf>
    <xf numFmtId="165" fontId="37" fillId="0" borderId="25" xfId="0" applyFont="true" applyBorder="true" applyAlignment="true" applyProtection="false">
      <alignment horizontal="center" vertical="bottom" textRotation="0" wrapText="false" indent="0" shrinkToFit="false"/>
      <protection locked="true" hidden="false"/>
    </xf>
    <xf numFmtId="165" fontId="36" fillId="0" borderId="28" xfId="0" applyFont="true" applyBorder="true" applyAlignment="true" applyProtection="false">
      <alignment horizontal="center" vertical="bottom" textRotation="0" wrapText="false" indent="0" shrinkToFit="false"/>
      <protection locked="true" hidden="false"/>
    </xf>
    <xf numFmtId="165" fontId="36" fillId="0" borderId="0" xfId="0" applyFont="true" applyBorder="true" applyAlignment="true" applyProtection="false">
      <alignment horizontal="center" vertical="bottom" textRotation="0" wrapText="false" indent="0" shrinkToFit="false"/>
      <protection locked="true" hidden="false"/>
    </xf>
    <xf numFmtId="165" fontId="36" fillId="0" borderId="25" xfId="0" applyFont="true" applyBorder="true" applyAlignment="true" applyProtection="false">
      <alignment horizontal="center" vertical="bottom" textRotation="0" wrapText="false" indent="0" shrinkToFit="false"/>
      <protection locked="true" hidden="false"/>
    </xf>
    <xf numFmtId="164" fontId="7" fillId="0" borderId="28" xfId="0" applyFont="true" applyBorder="true" applyAlignment="true" applyProtection="false">
      <alignment horizontal="center" vertical="bottom" textRotation="0" wrapText="false" indent="0" shrinkToFit="false"/>
      <protection locked="true" hidden="false"/>
    </xf>
    <xf numFmtId="164" fontId="7" fillId="0" borderId="33" xfId="0" applyFont="true" applyBorder="true" applyAlignment="true" applyProtection="false">
      <alignment horizontal="center" vertical="bottom" textRotation="0" wrapText="false" indent="0" shrinkToFit="false"/>
      <protection locked="true" hidden="false"/>
    </xf>
    <xf numFmtId="165" fontId="37" fillId="0" borderId="33" xfId="0" applyFont="true" applyBorder="true" applyAlignment="true" applyProtection="false">
      <alignment horizontal="center" vertical="bottom" textRotation="0" wrapText="false" indent="0" shrinkToFit="false"/>
      <protection locked="true" hidden="false"/>
    </xf>
    <xf numFmtId="165" fontId="37" fillId="0" borderId="11" xfId="0" applyFont="true" applyBorder="true" applyAlignment="true" applyProtection="false">
      <alignment horizontal="center" vertical="bottom" textRotation="0" wrapText="false" indent="0" shrinkToFit="false"/>
      <protection locked="true" hidden="false"/>
    </xf>
    <xf numFmtId="165" fontId="37" fillId="0" borderId="38" xfId="0" applyFont="true" applyBorder="true" applyAlignment="true" applyProtection="false">
      <alignment horizontal="center" vertical="bottom" textRotation="0" wrapText="false" indent="0" shrinkToFit="false"/>
      <protection locked="true" hidden="false"/>
    </xf>
    <xf numFmtId="165" fontId="37" fillId="0" borderId="33" xfId="0" applyFont="true" applyBorder="true" applyAlignment="true" applyProtection="false">
      <alignment horizontal="center" vertical="bottom" textRotation="0" wrapText="false" indent="0" shrinkToFit="false"/>
      <protection locked="true" hidden="false"/>
    </xf>
    <xf numFmtId="165" fontId="37" fillId="0" borderId="11" xfId="0" applyFont="true" applyBorder="true" applyAlignment="true" applyProtection="false">
      <alignment horizontal="center" vertical="bottom" textRotation="0" wrapText="false" indent="0" shrinkToFit="false"/>
      <protection locked="true" hidden="false"/>
    </xf>
    <xf numFmtId="165" fontId="37" fillId="0" borderId="38" xfId="0" applyFont="true" applyBorder="true" applyAlignment="true" applyProtection="false">
      <alignment horizontal="center" vertical="bottom" textRotation="0" wrapText="false" indent="0" shrinkToFit="false"/>
      <protection locked="true" hidden="false"/>
    </xf>
    <xf numFmtId="164" fontId="33" fillId="0" borderId="22" xfId="0" applyFont="true" applyBorder="true" applyAlignment="true" applyProtection="false">
      <alignment horizontal="center" vertical="bottom" textRotation="0" wrapText="false" indent="0" shrinkToFit="false"/>
      <protection locked="true" hidden="false"/>
    </xf>
    <xf numFmtId="173" fontId="36" fillId="0" borderId="26" xfId="0" applyFont="true" applyBorder="true" applyAlignment="true" applyProtection="false">
      <alignment horizontal="center" vertical="bottom" textRotation="0" wrapText="false" indent="0" shrinkToFit="false"/>
      <protection locked="true" hidden="false"/>
    </xf>
    <xf numFmtId="173" fontId="36" fillId="0" borderId="14" xfId="0" applyFont="true" applyBorder="true" applyAlignment="true" applyProtection="false">
      <alignment horizontal="center" vertical="bottom" textRotation="0" wrapText="false" indent="0" shrinkToFit="false"/>
      <protection locked="true" hidden="false"/>
    </xf>
    <xf numFmtId="173" fontId="36" fillId="0" borderId="27" xfId="0" applyFont="true" applyBorder="true" applyAlignment="true" applyProtection="false">
      <alignment horizontal="center" vertical="bottom" textRotation="0" wrapText="false" indent="0" shrinkToFit="false"/>
      <protection locked="true" hidden="false"/>
    </xf>
    <xf numFmtId="173" fontId="36" fillId="0" borderId="28" xfId="0" applyFont="true" applyBorder="true" applyAlignment="true" applyProtection="false">
      <alignment horizontal="center" vertical="bottom" textRotation="0" wrapText="false" indent="0" shrinkToFit="false"/>
      <protection locked="true" hidden="false"/>
    </xf>
    <xf numFmtId="173" fontId="36" fillId="0" borderId="0" xfId="0" applyFont="true" applyBorder="true" applyAlignment="true" applyProtection="false">
      <alignment horizontal="center" vertical="bottom" textRotation="0" wrapText="false" indent="0" shrinkToFit="false"/>
      <protection locked="true" hidden="false"/>
    </xf>
    <xf numFmtId="173" fontId="36" fillId="0" borderId="25" xfId="0" applyFont="true" applyBorder="true" applyAlignment="true" applyProtection="false">
      <alignment horizontal="center" vertical="bottom" textRotation="0" wrapText="false" indent="0" shrinkToFit="false"/>
      <protection locked="true" hidden="false"/>
    </xf>
    <xf numFmtId="173" fontId="37" fillId="0" borderId="28" xfId="0" applyFont="true" applyBorder="true" applyAlignment="true" applyProtection="false">
      <alignment horizontal="center" vertical="bottom" textRotation="0" wrapText="false" indent="0" shrinkToFit="false"/>
      <protection locked="true" hidden="false"/>
    </xf>
    <xf numFmtId="173" fontId="37" fillId="0" borderId="0" xfId="0" applyFont="true" applyBorder="true" applyAlignment="true" applyProtection="false">
      <alignment horizontal="center" vertical="bottom" textRotation="0" wrapText="false" indent="0" shrinkToFit="false"/>
      <protection locked="true" hidden="false"/>
    </xf>
    <xf numFmtId="173" fontId="37" fillId="0" borderId="25" xfId="0" applyFont="true" applyBorder="true" applyAlignment="true" applyProtection="false">
      <alignment horizontal="center" vertical="bottom" textRotation="0" wrapText="false" indent="0" shrinkToFit="false"/>
      <protection locked="true" hidden="false"/>
    </xf>
    <xf numFmtId="173" fontId="37" fillId="0" borderId="28" xfId="0" applyFont="true" applyBorder="true" applyAlignment="true" applyProtection="false">
      <alignment horizontal="center" vertical="bottom" textRotation="0" wrapText="false" indent="0" shrinkToFit="false"/>
      <protection locked="true" hidden="false"/>
    </xf>
    <xf numFmtId="173" fontId="37" fillId="0" borderId="0" xfId="0" applyFont="true" applyBorder="true" applyAlignment="true" applyProtection="false">
      <alignment horizontal="center" vertical="bottom" textRotation="0" wrapText="false" indent="0" shrinkToFit="false"/>
      <protection locked="true" hidden="false"/>
    </xf>
    <xf numFmtId="173" fontId="37" fillId="0" borderId="25" xfId="0" applyFont="true" applyBorder="true" applyAlignment="true" applyProtection="false">
      <alignment horizontal="center" vertical="bottom" textRotation="0" wrapText="false" indent="0" shrinkToFit="false"/>
      <protection locked="true" hidden="false"/>
    </xf>
    <xf numFmtId="173" fontId="36" fillId="0" borderId="28" xfId="0" applyFont="true" applyBorder="true" applyAlignment="true" applyProtection="false">
      <alignment horizontal="center" vertical="bottom" textRotation="0" wrapText="false" indent="0" shrinkToFit="false"/>
      <protection locked="true" hidden="false"/>
    </xf>
    <xf numFmtId="173" fontId="36" fillId="0" borderId="0" xfId="0" applyFont="true" applyBorder="true" applyAlignment="true" applyProtection="false">
      <alignment horizontal="center" vertical="bottom" textRotation="0" wrapText="false" indent="0" shrinkToFit="false"/>
      <protection locked="true" hidden="false"/>
    </xf>
    <xf numFmtId="173" fontId="36" fillId="0" borderId="25" xfId="0" applyFont="true" applyBorder="true" applyAlignment="true" applyProtection="false">
      <alignment horizontal="center" vertical="bottom" textRotation="0" wrapText="false" indent="0" shrinkToFit="false"/>
      <protection locked="true" hidden="false"/>
    </xf>
    <xf numFmtId="173" fontId="37" fillId="0" borderId="33" xfId="0" applyFont="true" applyBorder="true" applyAlignment="true" applyProtection="false">
      <alignment horizontal="center" vertical="bottom" textRotation="0" wrapText="false" indent="0" shrinkToFit="false"/>
      <protection locked="true" hidden="false"/>
    </xf>
    <xf numFmtId="173" fontId="37" fillId="0" borderId="11" xfId="0" applyFont="true" applyBorder="true" applyAlignment="true" applyProtection="false">
      <alignment horizontal="center" vertical="bottom" textRotation="0" wrapText="false" indent="0" shrinkToFit="false"/>
      <protection locked="true" hidden="false"/>
    </xf>
    <xf numFmtId="173" fontId="37" fillId="0" borderId="38" xfId="0" applyFont="true" applyBorder="true" applyAlignment="true" applyProtection="false">
      <alignment horizontal="center"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57" applyFont="false" applyBorder="false" applyAlignment="false" applyProtection="false">
      <alignment horizontal="general" vertical="bottom" textRotation="0" wrapText="false" indent="0" shrinkToFit="false"/>
      <protection locked="true" hidden="false"/>
    </xf>
    <xf numFmtId="165" fontId="0" fillId="0" borderId="0" xfId="57" applyFont="false" applyBorder="true" applyAlignment="false" applyProtection="false">
      <alignment horizontal="general" vertical="bottom" textRotation="0" wrapText="false" indent="0" shrinkToFit="false"/>
      <protection locked="true" hidden="false"/>
    </xf>
    <xf numFmtId="165" fontId="0" fillId="0" borderId="0" xfId="57" applyFont="false" applyBorder="true" applyAlignment="false" applyProtection="false">
      <alignment horizontal="general" vertical="bottom" textRotation="0" wrapText="false" indent="0" shrinkToFit="false"/>
      <protection locked="true" hidden="false"/>
    </xf>
    <xf numFmtId="165" fontId="7" fillId="0" borderId="0" xfId="57" applyFont="true" applyBorder="true" applyAlignment="false" applyProtection="false">
      <alignment horizontal="general" vertical="bottom" textRotation="0" wrapText="false" indent="0" shrinkToFit="false"/>
      <protection locked="true" hidden="false"/>
    </xf>
    <xf numFmtId="165" fontId="22" fillId="0" borderId="5" xfId="57" applyFont="true" applyBorder="true" applyAlignment="true" applyProtection="false">
      <alignment horizontal="general" vertical="center" textRotation="0" wrapText="false" indent="0" shrinkToFit="false"/>
      <protection locked="true" hidden="false"/>
    </xf>
    <xf numFmtId="165" fontId="51" fillId="0" borderId="38" xfId="57" applyFont="true" applyBorder="true" applyAlignment="true" applyProtection="false">
      <alignment horizontal="center" vertical="center" textRotation="0" wrapText="false" indent="0" shrinkToFit="true"/>
      <protection locked="true" hidden="false"/>
    </xf>
    <xf numFmtId="165" fontId="51" fillId="0" borderId="32" xfId="57" applyFont="true" applyBorder="true" applyAlignment="true" applyProtection="false">
      <alignment horizontal="center" vertical="center" textRotation="0" wrapText="false" indent="0" shrinkToFit="true"/>
      <protection locked="true" hidden="false"/>
    </xf>
    <xf numFmtId="165" fontId="52" fillId="0" borderId="32" xfId="57" applyFont="true" applyBorder="true" applyAlignment="true" applyProtection="false">
      <alignment horizontal="center" vertical="center" textRotation="0" wrapText="false" indent="0" shrinkToFit="false"/>
      <protection locked="true" hidden="false"/>
    </xf>
    <xf numFmtId="165" fontId="51" fillId="0" borderId="33" xfId="57" applyFont="true" applyBorder="true" applyAlignment="true" applyProtection="false">
      <alignment horizontal="center" vertical="center" textRotation="0" wrapText="false" indent="0" shrinkToFit="true"/>
      <protection locked="true" hidden="false"/>
    </xf>
    <xf numFmtId="165" fontId="10" fillId="0" borderId="0" xfId="57" applyFont="true" applyBorder="true" applyAlignment="false" applyProtection="false">
      <alignment horizontal="general" vertical="bottom" textRotation="0" wrapText="false" indent="0" shrinkToFit="false"/>
      <protection locked="true" hidden="false"/>
    </xf>
    <xf numFmtId="165" fontId="10" fillId="0" borderId="0" xfId="57" applyFont="true" applyBorder="false" applyAlignment="false" applyProtection="false">
      <alignment horizontal="general" vertical="bottom" textRotation="0" wrapText="false" indent="0" shrinkToFit="false"/>
      <protection locked="true" hidden="false"/>
    </xf>
    <xf numFmtId="179" fontId="36" fillId="0" borderId="0" xfId="57" applyFont="true" applyBorder="true" applyAlignment="true" applyProtection="false">
      <alignment horizontal="center" vertical="bottom" textRotation="0" wrapText="false" indent="0" shrinkToFit="false"/>
      <protection locked="true" hidden="false"/>
    </xf>
    <xf numFmtId="165" fontId="37" fillId="0" borderId="0" xfId="57" applyFont="true" applyBorder="true" applyAlignment="true" applyProtection="false">
      <alignment horizontal="center" vertical="bottom" textRotation="0" wrapText="false" indent="0" shrinkToFit="false"/>
      <protection locked="true" hidden="false"/>
    </xf>
    <xf numFmtId="179" fontId="22" fillId="0" borderId="16" xfId="57" applyFont="true" applyBorder="true" applyAlignment="true" applyProtection="false">
      <alignment horizontal="center" vertical="center" textRotation="0" wrapText="false" indent="0" shrinkToFit="false"/>
      <protection locked="true" hidden="false"/>
    </xf>
    <xf numFmtId="173" fontId="37" fillId="0" borderId="0" xfId="19" applyFont="true" applyBorder="true" applyAlignment="true" applyProtection="true">
      <alignment horizontal="center" vertical="bottom" textRotation="0" wrapText="false" indent="0" shrinkToFit="false"/>
      <protection locked="true" hidden="false"/>
    </xf>
    <xf numFmtId="179" fontId="36" fillId="0" borderId="11" xfId="57" applyFont="true" applyBorder="true" applyAlignment="true" applyProtection="false">
      <alignment horizontal="center" vertical="bottom" textRotation="0" wrapText="false" indent="0" shrinkToFit="false"/>
      <protection locked="true" hidden="false"/>
    </xf>
    <xf numFmtId="173" fontId="37" fillId="0" borderId="11" xfId="19" applyFont="true" applyBorder="true" applyAlignment="true" applyProtection="true">
      <alignment horizontal="center" vertical="bottom" textRotation="0" wrapText="false" indent="0" shrinkToFit="false"/>
      <protection locked="true" hidden="false"/>
    </xf>
    <xf numFmtId="165" fontId="33" fillId="0" borderId="0" xfId="57" applyFont="true" applyBorder="true" applyAlignment="true" applyProtection="false">
      <alignment horizontal="left" vertical="bottom" textRotation="0" wrapText="false" indent="0" shrinkToFit="false"/>
      <protection locked="true" hidden="false"/>
    </xf>
    <xf numFmtId="165" fontId="10" fillId="0" borderId="0" xfId="57" applyFont="true" applyBorder="false" applyAlignment="true" applyProtection="false">
      <alignment horizontal="center" vertical="bottom" textRotation="0" wrapText="false" indent="0" shrinkToFit="false"/>
      <protection locked="true" hidden="false"/>
    </xf>
    <xf numFmtId="165" fontId="7" fillId="0" borderId="0" xfId="57" applyFont="true" applyBorder="false" applyAlignment="false" applyProtection="false">
      <alignment horizontal="general" vertical="bottom" textRotation="0" wrapText="false" indent="0" shrinkToFit="false"/>
      <protection locked="true" hidden="false"/>
    </xf>
    <xf numFmtId="165" fontId="21" fillId="0" borderId="5" xfId="57" applyFont="true" applyBorder="true" applyAlignment="true" applyProtection="false">
      <alignment horizontal="general" vertical="top" textRotation="0" wrapText="true" indent="0" shrinkToFit="false"/>
      <protection locked="true" hidden="false"/>
    </xf>
    <xf numFmtId="165" fontId="10" fillId="0" borderId="11" xfId="57" applyFont="true" applyBorder="true" applyAlignment="true" applyProtection="false">
      <alignment horizontal="center" vertical="center" textRotation="0" wrapText="false" indent="0" shrinkToFit="false"/>
      <protection locked="true" hidden="false"/>
    </xf>
    <xf numFmtId="165" fontId="53" fillId="0" borderId="33" xfId="57" applyFont="true" applyBorder="true" applyAlignment="true" applyProtection="false">
      <alignment horizontal="center" vertical="center" textRotation="0" wrapText="false" indent="0" shrinkToFit="false"/>
      <protection locked="true" hidden="false"/>
    </xf>
    <xf numFmtId="165" fontId="10" fillId="0" borderId="23" xfId="57" applyFont="true" applyBorder="true" applyAlignment="true" applyProtection="false">
      <alignment horizontal="center" vertical="center" textRotation="0" wrapText="true" indent="0" shrinkToFit="false"/>
      <protection locked="true" hidden="false"/>
    </xf>
    <xf numFmtId="165" fontId="10" fillId="0" borderId="16" xfId="57" applyFont="true" applyBorder="true" applyAlignment="true" applyProtection="false">
      <alignment horizontal="center" vertical="center" textRotation="0" wrapText="true" indent="0" shrinkToFit="false"/>
      <protection locked="true" hidden="false"/>
    </xf>
    <xf numFmtId="165" fontId="10" fillId="0" borderId="16" xfId="57" applyFont="true" applyBorder="true" applyAlignment="true" applyProtection="false">
      <alignment horizontal="center" vertical="center" textRotation="0" wrapText="true" indent="0" shrinkToFit="false"/>
      <protection locked="true" hidden="false"/>
    </xf>
    <xf numFmtId="165" fontId="10" fillId="0" borderId="0" xfId="57" applyFont="true" applyBorder="true" applyAlignment="true" applyProtection="false">
      <alignment horizontal="center" vertical="bottom" textRotation="0" wrapText="false" indent="0" shrinkToFit="false"/>
      <protection locked="true" hidden="false"/>
    </xf>
    <xf numFmtId="165" fontId="0" fillId="0" borderId="28" xfId="57" applyFont="false" applyBorder="true" applyAlignment="false" applyProtection="false">
      <alignment horizontal="general" vertical="bottom" textRotation="0" wrapText="false" indent="0" shrinkToFit="false"/>
      <protection locked="true" hidden="false"/>
    </xf>
    <xf numFmtId="165" fontId="37" fillId="0" borderId="0" xfId="57" applyFont="true" applyBorder="true" applyAlignment="true" applyProtection="false">
      <alignment horizontal="center" vertical="bottom" textRotation="0" wrapText="false" indent="0" shrinkToFit="false"/>
      <protection locked="true" hidden="false"/>
    </xf>
    <xf numFmtId="165" fontId="53" fillId="0" borderId="16" xfId="57" applyFont="true" applyBorder="true" applyAlignment="true" applyProtection="false">
      <alignment horizontal="center" vertical="center" textRotation="0" wrapText="false" indent="0" shrinkToFit="false"/>
      <protection locked="true" hidden="false"/>
    </xf>
    <xf numFmtId="165" fontId="33" fillId="0" borderId="14" xfId="57" applyFont="true" applyBorder="true" applyAlignment="true" applyProtection="false">
      <alignment horizontal="left" vertical="bottom" textRotation="0" wrapText="true" indent="0" shrinkToFit="true"/>
      <protection locked="true" hidden="false"/>
    </xf>
    <xf numFmtId="164" fontId="22" fillId="0" borderId="14" xfId="0" applyFont="true" applyBorder="true" applyAlignment="true" applyProtection="false">
      <alignment horizontal="center" vertical="bottom" textRotation="0" wrapText="false" indent="0" shrinkToFit="false"/>
      <protection locked="true" hidden="false"/>
    </xf>
    <xf numFmtId="165" fontId="10" fillId="0" borderId="14" xfId="0" applyFont="true" applyBorder="true" applyAlignment="false" applyProtection="false">
      <alignment horizontal="general" vertical="bottom" textRotation="0" wrapText="false" indent="0" shrinkToFit="false"/>
      <protection locked="true" hidden="false"/>
    </xf>
    <xf numFmtId="183" fontId="10" fillId="0" borderId="14" xfId="0" applyFont="true" applyBorder="true" applyAlignment="false" applyProtection="false">
      <alignment horizontal="general" vertical="bottom" textRotation="0" wrapText="false" indent="0" shrinkToFit="false"/>
      <protection locked="true" hidden="false"/>
    </xf>
    <xf numFmtId="183" fontId="10" fillId="0" borderId="0" xfId="0" applyFont="true" applyBorder="true" applyAlignment="false" applyProtection="false">
      <alignment horizontal="general" vertical="bottom" textRotation="0" wrapText="false" indent="0" shrinkToFit="false"/>
      <protection locked="true" hidden="false"/>
    </xf>
    <xf numFmtId="183" fontId="10" fillId="0" borderId="0" xfId="0" applyFont="true" applyBorder="true" applyAlignment="false" applyProtection="false">
      <alignment horizontal="general" vertical="bottom" textRotation="0" wrapText="false" indent="0" shrinkToFit="false"/>
      <protection locked="true" hidden="false"/>
    </xf>
    <xf numFmtId="164" fontId="22" fillId="0" borderId="11" xfId="0" applyFont="true" applyBorder="true" applyAlignment="true" applyProtection="false">
      <alignment horizontal="center" vertical="bottom" textRotation="0" wrapText="false" indent="0" shrinkToFit="false"/>
      <protection locked="true" hidden="false"/>
    </xf>
    <xf numFmtId="183" fontId="10" fillId="0" borderId="11"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55" fillId="0" borderId="0" xfId="0" applyFont="true" applyBorder="true" applyAlignment="false" applyProtection="false">
      <alignment horizontal="general" vertical="bottom" textRotation="0" wrapText="false" indent="0" shrinkToFit="false"/>
      <protection locked="true" hidden="false"/>
    </xf>
    <xf numFmtId="164" fontId="56" fillId="0" borderId="5" xfId="0" applyFont="true" applyBorder="true" applyAlignment="true" applyProtection="false">
      <alignment horizontal="left" vertical="top" textRotation="0" wrapText="true" indent="0" shrinkToFit="false"/>
      <protection locked="true" hidden="false"/>
    </xf>
    <xf numFmtId="164" fontId="21" fillId="0" borderId="11" xfId="0" applyFont="true" applyBorder="true" applyAlignment="true" applyProtection="false">
      <alignment horizontal="center" vertical="bottom" textRotation="0" wrapText="false" indent="0" shrinkToFit="false"/>
      <protection locked="true" hidden="false"/>
    </xf>
    <xf numFmtId="164" fontId="16" fillId="0" borderId="19" xfId="0" applyFont="true" applyBorder="true" applyAlignment="true" applyProtection="false">
      <alignment horizontal="center" vertical="center" textRotation="0" wrapText="true" indent="0" shrinkToFit="false"/>
      <protection locked="true" hidden="false"/>
    </xf>
    <xf numFmtId="179" fontId="22" fillId="0" borderId="0" xfId="0" applyFont="true" applyBorder="true" applyAlignment="false" applyProtection="false">
      <alignment horizontal="general" vertical="bottom" textRotation="0" wrapText="false" indent="0" shrinkToFit="false"/>
      <protection locked="true" hidden="false"/>
    </xf>
    <xf numFmtId="165" fontId="22" fillId="0" borderId="0" xfId="16" applyFont="true" applyBorder="true" applyAlignment="true" applyProtection="true">
      <alignment horizontal="general" vertical="bottom" textRotation="0" wrapText="false" indent="0" shrinkToFit="false"/>
      <protection locked="true" hidden="false"/>
    </xf>
    <xf numFmtId="165" fontId="22" fillId="0" borderId="0" xfId="16" applyFont="true" applyBorder="true" applyAlignment="true" applyProtection="true">
      <alignment horizontal="right" vertical="bottom" textRotation="0" wrapText="false" indent="0" shrinkToFit="false"/>
      <protection locked="true" hidden="false"/>
    </xf>
    <xf numFmtId="179" fontId="10" fillId="0" borderId="0" xfId="0" applyFont="true" applyBorder="true" applyAlignment="false" applyProtection="false">
      <alignment horizontal="general" vertical="bottom" textRotation="0" wrapText="false" indent="0" shrinkToFit="false"/>
      <protection locked="true" hidden="false"/>
    </xf>
    <xf numFmtId="165" fontId="10" fillId="0" borderId="0" xfId="16" applyFont="true" applyBorder="true" applyAlignment="true" applyProtection="true">
      <alignment horizontal="right" vertical="bottom" textRotation="0" wrapText="false" indent="0" shrinkToFit="false"/>
      <protection locked="true" hidden="false"/>
    </xf>
    <xf numFmtId="179" fontId="10" fillId="0" borderId="11" xfId="0" applyFont="true" applyBorder="true" applyAlignment="false" applyProtection="false">
      <alignment horizontal="general" vertical="bottom" textRotation="0" wrapText="false" indent="0" shrinkToFit="false"/>
      <protection locked="true" hidden="false"/>
    </xf>
    <xf numFmtId="165" fontId="10" fillId="0" borderId="11" xfId="16" applyFont="true" applyBorder="true" applyAlignment="true" applyProtection="true">
      <alignment horizontal="right" vertical="bottom" textRotation="0" wrapText="false" indent="0" shrinkToFit="false"/>
      <protection locked="true" hidden="false"/>
    </xf>
    <xf numFmtId="173" fontId="10" fillId="0" borderId="11" xfId="19" applyFont="true" applyBorder="true" applyAlignment="true" applyProtection="true">
      <alignment horizontal="general" vertical="bottom" textRotation="0" wrapText="false" indent="0" shrinkToFit="false"/>
      <protection locked="true" hidden="false"/>
    </xf>
    <xf numFmtId="179" fontId="22" fillId="0" borderId="0" xfId="0" applyFont="true" applyBorder="true" applyAlignment="false" applyProtection="false">
      <alignment horizontal="general" vertical="bottom" textRotation="0" wrapText="false" indent="0" shrinkToFit="false"/>
      <protection locked="true" hidden="false"/>
    </xf>
    <xf numFmtId="165" fontId="10" fillId="0" borderId="0" xfId="16" applyFont="true" applyBorder="true" applyAlignment="true" applyProtection="true">
      <alignment horizontal="general" vertical="bottom" textRotation="0" wrapText="false" indent="0" shrinkToFit="false"/>
      <protection locked="true" hidden="false"/>
    </xf>
    <xf numFmtId="165" fontId="10" fillId="0" borderId="11" xfId="16" applyFont="true" applyBorder="true" applyAlignment="true" applyProtection="true">
      <alignment horizontal="general" vertical="bottom" textRotation="0" wrapText="false" indent="0" shrinkToFit="false"/>
      <protection locked="true" hidden="false"/>
    </xf>
    <xf numFmtId="165" fontId="10" fillId="0" borderId="0" xfId="52" applyFont="true" applyBorder="true" applyAlignment="true" applyProtection="true">
      <alignment horizontal="right" vertical="bottom" textRotation="0" wrapText="false" indent="0" shrinkToFit="false"/>
      <protection locked="true" hidden="false"/>
    </xf>
    <xf numFmtId="165" fontId="10" fillId="0" borderId="0" xfId="52" applyFont="true" applyBorder="true" applyAlignment="true" applyProtection="true">
      <alignment horizontal="general" vertical="bottom" textRotation="0" wrapText="false" indent="0" shrinkToFit="false"/>
      <protection locked="true" hidden="false"/>
    </xf>
    <xf numFmtId="165" fontId="10" fillId="0" borderId="11" xfId="52" applyFont="true" applyBorder="true" applyAlignment="true" applyProtection="true">
      <alignment horizontal="general" vertical="bottom" textRotation="0" wrapText="false" indent="0" shrinkToFit="false"/>
      <protection locked="true" hidden="false"/>
    </xf>
    <xf numFmtId="165" fontId="22" fillId="0" borderId="0" xfId="52" applyFont="true" applyBorder="true" applyAlignment="true" applyProtection="true">
      <alignment horizontal="general" vertical="bottom" textRotation="0" wrapText="false" indent="0" shrinkToFit="false"/>
      <protection locked="true" hidden="false"/>
    </xf>
    <xf numFmtId="165" fontId="10" fillId="0" borderId="11"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5" fontId="10" fillId="0" borderId="11" xfId="0" applyFont="true" applyBorder="true" applyAlignment="false" applyProtection="false">
      <alignment horizontal="general" vertical="bottom" textRotation="0" wrapText="false" indent="0" shrinkToFit="false"/>
      <protection locked="true" hidden="false"/>
    </xf>
    <xf numFmtId="165" fontId="22" fillId="0" borderId="0" xfId="0" applyFont="true" applyBorder="true" applyAlignment="false" applyProtection="false">
      <alignment horizontal="general" vertical="bottom" textRotation="0" wrapText="false" indent="0" shrinkToFit="false"/>
      <protection locked="true" hidden="false"/>
    </xf>
    <xf numFmtId="165" fontId="10" fillId="0" borderId="11" xfId="52" applyFont="true" applyBorder="true" applyAlignment="true" applyProtection="true">
      <alignment horizontal="right" vertical="bottom" textRotation="0" wrapText="false" indent="0" shrinkToFit="false"/>
      <protection locked="true" hidden="false"/>
    </xf>
    <xf numFmtId="164" fontId="32"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16" fillId="0" borderId="1" xfId="0" applyFont="true" applyBorder="true" applyAlignment="false" applyProtection="false">
      <alignment horizontal="general" vertical="bottom" textRotation="0" wrapText="false" indent="0" shrinkToFit="false"/>
      <protection locked="true" hidden="false"/>
    </xf>
    <xf numFmtId="164" fontId="22" fillId="0" borderId="14" xfId="0" applyFont="true" applyBorder="true" applyAlignment="true" applyProtection="false">
      <alignment horizontal="center" vertical="bottom" textRotation="0" wrapText="true" indent="0" shrinkToFit="false"/>
      <protection locked="true" hidden="false"/>
    </xf>
    <xf numFmtId="164" fontId="22" fillId="0" borderId="14"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10" fillId="0" borderId="11" xfId="0" applyFont="true" applyBorder="true" applyAlignment="true" applyProtection="false">
      <alignment horizontal="right" vertical="bottom" textRotation="0" wrapText="false" indent="0" shrinkToFit="false"/>
      <protection locked="true" hidden="false"/>
    </xf>
    <xf numFmtId="164" fontId="33" fillId="0" borderId="0" xfId="0" applyFont="true" applyBorder="true" applyAlignment="true" applyProtection="false">
      <alignment horizontal="left" vertical="bottom" textRotation="0" wrapText="false" indent="0" shrinkToFit="false"/>
      <protection locked="true" hidden="false"/>
    </xf>
    <xf numFmtId="164" fontId="21" fillId="0" borderId="12" xfId="0" applyFont="true" applyBorder="true" applyAlignment="true" applyProtection="false">
      <alignment horizontal="left" vertical="bottom" textRotation="0" wrapText="false" indent="0" shrinkToFit="false"/>
      <protection locked="true" hidden="false"/>
    </xf>
    <xf numFmtId="164" fontId="16" fillId="0" borderId="13" xfId="0" applyFont="true" applyBorder="true" applyAlignment="true" applyProtection="false">
      <alignment horizontal="general" vertical="bottom" textRotation="0" wrapText="true" indent="0" shrinkToFit="false"/>
      <protection locked="true" hidden="false"/>
    </xf>
    <xf numFmtId="164" fontId="16" fillId="0" borderId="11" xfId="0" applyFont="true" applyBorder="true" applyAlignment="true" applyProtection="false">
      <alignment horizontal="general" vertical="bottom" textRotation="0" wrapText="true" indent="0" shrinkToFit="false"/>
      <protection locked="true" hidden="false"/>
    </xf>
    <xf numFmtId="165" fontId="22" fillId="0" borderId="0" xfId="0" applyFont="true" applyBorder="true" applyAlignment="false" applyProtection="false">
      <alignment horizontal="general" vertical="bottom" textRotation="0" wrapText="false" indent="0" shrinkToFit="false"/>
      <protection locked="true" hidden="false"/>
    </xf>
    <xf numFmtId="185" fontId="22" fillId="0" borderId="0" xfId="0" applyFont="true" applyBorder="true" applyAlignment="false" applyProtection="false">
      <alignment horizontal="general" vertical="bottom" textRotation="0" wrapText="false" indent="0" shrinkToFit="false"/>
      <protection locked="true" hidden="false"/>
    </xf>
    <xf numFmtId="172" fontId="10" fillId="0" borderId="0" xfId="0" applyFont="true" applyBorder="true" applyAlignment="false" applyProtection="false">
      <alignment horizontal="general" vertical="bottom" textRotation="0" wrapText="false" indent="0" shrinkToFit="false"/>
      <protection locked="true" hidden="false"/>
    </xf>
    <xf numFmtId="185" fontId="22" fillId="0" borderId="0" xfId="0" applyFont="true" applyBorder="false" applyAlignment="false" applyProtection="false">
      <alignment horizontal="general" vertical="bottom" textRotation="0" wrapText="false" indent="0" shrinkToFit="false"/>
      <protection locked="true" hidden="false"/>
    </xf>
    <xf numFmtId="185" fontId="10" fillId="0" borderId="0" xfId="0" applyFont="true" applyBorder="false" applyAlignment="false" applyProtection="false">
      <alignment horizontal="general" vertical="bottom" textRotation="0" wrapText="false" indent="0" shrinkToFit="false"/>
      <protection locked="true" hidden="false"/>
    </xf>
    <xf numFmtId="165" fontId="22" fillId="0" borderId="0" xfId="0" applyFont="true" applyBorder="false" applyAlignment="false" applyProtection="false">
      <alignment horizontal="general" vertical="bottom" textRotation="0" wrapText="false" indent="0" shrinkToFit="false"/>
      <protection locked="true" hidden="false"/>
    </xf>
    <xf numFmtId="176" fontId="22" fillId="0" borderId="0" xfId="0" applyFont="true" applyBorder="false" applyAlignment="false" applyProtection="false">
      <alignment horizontal="general" vertical="bottom" textRotation="0" wrapText="false" indent="0" shrinkToFit="false"/>
      <protection locked="true" hidden="false"/>
    </xf>
    <xf numFmtId="185" fontId="10" fillId="0" borderId="0" xfId="0" applyFont="true" applyBorder="true" applyAlignment="false" applyProtection="false">
      <alignment horizontal="general" vertical="bottom" textRotation="0" wrapText="false" indent="0" shrinkToFit="false"/>
      <protection locked="true" hidden="false"/>
    </xf>
    <xf numFmtId="186" fontId="22" fillId="0" borderId="0" xfId="0" applyFont="true" applyBorder="true" applyAlignment="false" applyProtection="false">
      <alignment horizontal="general" vertical="bottom" textRotation="0" wrapText="false" indent="0" shrinkToFit="false"/>
      <protection locked="true" hidden="false"/>
    </xf>
    <xf numFmtId="187" fontId="10" fillId="0" borderId="0" xfId="0" applyFont="true" applyBorder="false" applyAlignment="false" applyProtection="false">
      <alignment horizontal="general" vertical="bottom" textRotation="0" wrapText="false" indent="0" shrinkToFit="false"/>
      <protection locked="true" hidden="false"/>
    </xf>
    <xf numFmtId="165" fontId="16" fillId="0" borderId="0" xfId="0" applyFont="true" applyBorder="false" applyAlignment="false" applyProtection="false">
      <alignment horizontal="general" vertical="bottom" textRotation="0" wrapText="false" indent="0" shrinkToFit="false"/>
      <protection locked="true" hidden="false"/>
    </xf>
    <xf numFmtId="185" fontId="16" fillId="0" borderId="0" xfId="0" applyFont="true" applyBorder="false" applyAlignment="false" applyProtection="false">
      <alignment horizontal="general" vertical="bottom" textRotation="0" wrapText="false" indent="0" shrinkToFit="false"/>
      <protection locked="true" hidden="false"/>
    </xf>
    <xf numFmtId="176" fontId="57" fillId="0" borderId="0" xfId="0" applyFont="true" applyBorder="false" applyAlignment="false" applyProtection="false">
      <alignment horizontal="general" vertical="bottom" textRotation="0" wrapText="false" indent="0" shrinkToFit="false"/>
      <protection locked="true" hidden="false"/>
    </xf>
    <xf numFmtId="188" fontId="22" fillId="0" borderId="0" xfId="0" applyFont="true" applyBorder="false" applyAlignment="false" applyProtection="false">
      <alignment horizontal="general" vertical="bottom" textRotation="0" wrapText="false" indent="0" shrinkToFit="false"/>
      <protection locked="true" hidden="false"/>
    </xf>
    <xf numFmtId="189" fontId="22"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76"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11" xfId="0" applyFont="true" applyBorder="true" applyAlignment="true" applyProtection="false">
      <alignment horizontal="center" vertical="bottom" textRotation="0" wrapText="false" indent="0" shrinkToFit="false"/>
      <protection locked="true" hidden="false"/>
    </xf>
    <xf numFmtId="164" fontId="10" fillId="0" borderId="11" xfId="0" applyFont="true" applyBorder="true" applyAlignment="true" applyProtection="false">
      <alignment horizontal="center" vertical="bottom" textRotation="0" wrapText="false" indent="0" shrinkToFit="false"/>
      <protection locked="true" hidden="false"/>
    </xf>
    <xf numFmtId="176" fontId="10" fillId="0" borderId="11" xfId="19" applyFont="true" applyBorder="true" applyAlignment="true" applyProtection="true">
      <alignment horizontal="center" vertical="bottom" textRotation="0" wrapText="false" indent="0" shrinkToFit="false"/>
      <protection locked="true" hidden="false"/>
    </xf>
    <xf numFmtId="176" fontId="10" fillId="0" borderId="11" xfId="0" applyFont="true" applyBorder="true" applyAlignment="true" applyProtection="false">
      <alignment horizontal="center" vertical="center" textRotation="0" wrapText="true" indent="0" shrinkToFit="false"/>
      <protection locked="true" hidden="false"/>
    </xf>
    <xf numFmtId="164" fontId="33" fillId="0" borderId="0" xfId="0" applyFont="true" applyBorder="true" applyAlignment="true" applyProtection="false">
      <alignment horizontal="justify" vertical="bottom" textRotation="0" wrapText="tru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justify" vertical="bottom" textRotation="0" wrapText="true" indent="0" shrinkToFit="false"/>
      <protection locked="true" hidden="false"/>
    </xf>
    <xf numFmtId="164" fontId="16" fillId="0" borderId="19" xfId="0" applyFont="true" applyBorder="true" applyAlignment="false" applyProtection="false">
      <alignment horizontal="general" vertical="bottom" textRotation="0" wrapText="false" indent="0" shrinkToFit="false"/>
      <protection locked="true" hidden="false"/>
    </xf>
    <xf numFmtId="164" fontId="16" fillId="0" borderId="19" xfId="0" applyFont="true" applyBorder="true" applyAlignment="true" applyProtection="false">
      <alignment horizontal="center" vertical="bottom" textRotation="0" wrapText="false" indent="0" shrinkToFit="false"/>
      <protection locked="true" hidden="false"/>
    </xf>
    <xf numFmtId="164" fontId="10" fillId="0" borderId="11" xfId="0" applyFont="true" applyBorder="true" applyAlignment="true" applyProtection="false">
      <alignment horizontal="left" vertical="bottom" textRotation="0" wrapText="false" indent="0" shrinkToFit="false"/>
      <protection locked="true" hidden="false"/>
    </xf>
    <xf numFmtId="164" fontId="33" fillId="0" borderId="0" xfId="0" applyFont="true" applyBorder="true" applyAlignment="true" applyProtection="false">
      <alignment horizontal="justify" vertical="center" textRotation="0" wrapText="false" indent="0" shrinkToFit="false"/>
      <protection locked="true" hidden="false"/>
    </xf>
    <xf numFmtId="164" fontId="56" fillId="0" borderId="5" xfId="0" applyFont="true" applyBorder="true" applyAlignment="true" applyProtection="false">
      <alignment horizontal="justify" vertical="bottom" textRotation="0" wrapText="true" indent="0" shrinkToFit="false"/>
      <protection locked="true" hidden="false"/>
    </xf>
    <xf numFmtId="179" fontId="22" fillId="0" borderId="0" xfId="0" applyFont="true" applyBorder="true" applyAlignment="true" applyProtection="false">
      <alignment horizontal="left" vertical="bottom" textRotation="0" wrapText="false" indent="0" shrinkToFit="false"/>
      <protection locked="true" hidden="false"/>
    </xf>
    <xf numFmtId="173" fontId="10" fillId="0" borderId="0" xfId="0" applyFont="true" applyBorder="true" applyAlignment="true" applyProtection="false">
      <alignment horizontal="left" vertical="bottom" textRotation="0" wrapText="false" indent="0" shrinkToFit="false"/>
      <protection locked="true" hidden="false"/>
    </xf>
    <xf numFmtId="176" fontId="10" fillId="0" borderId="0" xfId="0" applyFont="true" applyBorder="true" applyAlignment="true" applyProtection="false">
      <alignment horizontal="right" vertical="bottom" textRotation="0" wrapText="false" indent="0" shrinkToFit="false"/>
      <protection locked="true" hidden="false"/>
    </xf>
    <xf numFmtId="176" fontId="10" fillId="0" borderId="0" xfId="19" applyFont="true" applyBorder="true" applyAlignment="true" applyProtection="true">
      <alignment horizontal="right" vertical="bottom" textRotation="0" wrapText="false" indent="0" shrinkToFit="false"/>
      <protection locked="true" hidden="false"/>
    </xf>
    <xf numFmtId="173" fontId="10" fillId="0" borderId="11" xfId="0" applyFont="true" applyBorder="true" applyAlignment="true" applyProtection="false">
      <alignment horizontal="left" vertical="bottom" textRotation="0" wrapText="false" indent="0" shrinkToFit="false"/>
      <protection locked="true" hidden="false"/>
    </xf>
    <xf numFmtId="176" fontId="10" fillId="0" borderId="11" xfId="0" applyFont="true" applyBorder="true" applyAlignment="true" applyProtection="false">
      <alignment horizontal="right" vertical="bottom" textRotation="0" wrapText="false" indent="0" shrinkToFit="false"/>
      <protection locked="true" hidden="false"/>
    </xf>
    <xf numFmtId="164" fontId="33" fillId="0" borderId="0" xfId="0" applyFont="true" applyBorder="true" applyAlignment="true" applyProtection="false">
      <alignment horizontal="justify" vertical="top" textRotation="0" wrapText="true" indent="0" shrinkToFit="false"/>
      <protection locked="true" hidden="false"/>
    </xf>
    <xf numFmtId="164" fontId="58" fillId="0" borderId="0" xfId="0" applyFont="true" applyBorder="true" applyAlignment="true" applyProtection="false">
      <alignment horizontal="justify" vertical="bottom" textRotation="0" wrapText="tru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72" fontId="10" fillId="0" borderId="11" xfId="0" applyFont="true" applyBorder="true" applyAlignment="true" applyProtection="false">
      <alignment horizontal="center" vertical="center" textRotation="0" wrapText="true" indent="0" shrinkToFit="false"/>
      <protection locked="true" hidden="false"/>
    </xf>
    <xf numFmtId="172" fontId="10" fillId="0" borderId="1" xfId="0" applyFont="true" applyBorder="true" applyAlignment="true" applyProtection="false">
      <alignment horizontal="center" vertical="center" textRotation="0" wrapText="true" indent="0" shrinkToFit="false"/>
      <protection locked="true" hidden="false"/>
    </xf>
    <xf numFmtId="172" fontId="16" fillId="0" borderId="0" xfId="0" applyFont="true" applyBorder="false" applyAlignment="false" applyProtection="false">
      <alignment horizontal="general" vertical="bottom" textRotation="0" wrapText="false" indent="0" shrinkToFit="false"/>
      <protection locked="true" hidden="false"/>
    </xf>
    <xf numFmtId="164" fontId="53" fillId="0" borderId="0" xfId="0" applyFont="true" applyBorder="false" applyAlignment="true" applyProtection="false">
      <alignment horizontal="left" vertical="bottom" textRotation="0" wrapText="false" indent="0" shrinkToFit="false"/>
      <protection locked="true" hidden="false"/>
    </xf>
    <xf numFmtId="173" fontId="10" fillId="0" borderId="0" xfId="0" applyFont="true" applyBorder="false" applyAlignment="true" applyProtection="false">
      <alignment horizontal="left" vertical="bottom" textRotation="0" wrapText="false" indent="0" shrinkToFit="false"/>
      <protection locked="true" hidden="false"/>
    </xf>
    <xf numFmtId="173" fontId="10" fillId="0" borderId="0" xfId="0" applyFont="true" applyBorder="false" applyAlignment="false" applyProtection="false">
      <alignment horizontal="general" vertical="bottom" textRotation="0" wrapText="false" indent="0" shrinkToFit="false"/>
      <protection locked="true" hidden="false"/>
    </xf>
    <xf numFmtId="173" fontId="10" fillId="0" borderId="0" xfId="0" applyFont="true" applyBorder="true" applyAlignment="true" applyProtection="false">
      <alignment horizontal="left" vertical="bottom" textRotation="0" wrapText="false" indent="0" shrinkToFit="false"/>
      <protection locked="true" hidden="false"/>
    </xf>
    <xf numFmtId="173" fontId="7" fillId="0" borderId="11" xfId="0" applyFont="true" applyBorder="true" applyAlignment="true" applyProtection="false">
      <alignment horizontal="left"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33" fillId="0" borderId="14"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true"/>
      <protection locked="true" hidden="false"/>
    </xf>
    <xf numFmtId="185" fontId="10" fillId="0" borderId="0" xfId="0" applyFont="true" applyBorder="true" applyAlignment="false" applyProtection="false">
      <alignment horizontal="general" vertical="bottom" textRotation="0" wrapText="false" indent="0" shrinkToFit="false"/>
      <protection locked="true" hidden="false"/>
    </xf>
    <xf numFmtId="185" fontId="10" fillId="0" borderId="11" xfId="0" applyFont="true" applyBorder="true" applyAlignment="false" applyProtection="false">
      <alignment horizontal="general" vertical="bottom" textRotation="0" wrapText="false" indent="0" shrinkToFit="false"/>
      <protection locked="true" hidden="false"/>
    </xf>
    <xf numFmtId="164" fontId="58" fillId="0" borderId="0" xfId="0" applyFont="true" applyBorder="true" applyAlignment="true" applyProtection="false">
      <alignment horizontal="left" vertical="center" textRotation="0" wrapText="true" indent="0" shrinkToFit="true"/>
      <protection locked="true" hidden="false"/>
    </xf>
    <xf numFmtId="185" fontId="16" fillId="0" borderId="1" xfId="0" applyFont="true" applyBorder="true" applyAlignment="true" applyProtection="false">
      <alignment horizontal="center" vertical="center" textRotation="0" wrapText="true" indent="0" shrinkToFit="false"/>
      <protection locked="true" hidden="false"/>
    </xf>
    <xf numFmtId="165" fontId="10" fillId="0" borderId="0" xfId="0" applyFont="true" applyBorder="true" applyAlignment="true" applyProtection="false">
      <alignment horizontal="center" vertical="bottom" textRotation="0" wrapText="false" indent="0" shrinkToFit="false"/>
      <protection locked="true" hidden="false"/>
    </xf>
    <xf numFmtId="190" fontId="37" fillId="0" borderId="0" xfId="57" applyFont="true" applyBorder="true" applyAlignment="true" applyProtection="false">
      <alignment horizontal="center" vertical="bottom" textRotation="0" wrapText="false" indent="0" shrinkToFit="false"/>
      <protection locked="true" hidden="false"/>
    </xf>
    <xf numFmtId="185" fontId="10" fillId="0" borderId="0" xfId="0" applyFont="true" applyBorder="false" applyAlignment="true" applyProtection="false">
      <alignment horizontal="center" vertical="bottom" textRotation="0" wrapText="false" indent="0" shrinkToFit="false"/>
      <protection locked="true" hidden="false"/>
    </xf>
    <xf numFmtId="185" fontId="10" fillId="0" borderId="0" xfId="0" applyFont="true" applyBorder="true" applyAlignment="true" applyProtection="false">
      <alignment horizontal="center" vertical="bottom" textRotation="0" wrapText="false" indent="0" shrinkToFit="false"/>
      <protection locked="true" hidden="false"/>
    </xf>
    <xf numFmtId="172" fontId="10" fillId="0" borderId="11" xfId="0" applyFont="true" applyBorder="true" applyAlignment="true" applyProtection="false">
      <alignment horizontal="center" vertical="bottom" textRotation="0" wrapText="false" indent="0" shrinkToFit="false"/>
      <protection locked="true" hidden="false"/>
    </xf>
    <xf numFmtId="165" fontId="10" fillId="0" borderId="11" xfId="0" applyFont="true" applyBorder="true" applyAlignment="true" applyProtection="false">
      <alignment horizontal="center" vertical="bottom" textRotation="0" wrapText="false" indent="0" shrinkToFit="false"/>
      <protection locked="true" hidden="false"/>
    </xf>
    <xf numFmtId="185" fontId="10" fillId="0" borderId="1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39" fillId="0" borderId="0" xfId="0" applyFont="true" applyBorder="true" applyAlignment="true" applyProtection="false">
      <alignment horizontal="left" vertical="bottom" textRotation="0" wrapText="true" indent="0" shrinkToFit="false"/>
      <protection locked="true" hidden="false"/>
    </xf>
    <xf numFmtId="164" fontId="33" fillId="0" borderId="0" xfId="0" applyFont="true" applyBorder="true" applyAlignment="true" applyProtection="false">
      <alignment horizontal="left" vertical="bottom" textRotation="0" wrapText="true" indent="0" shrinkToFit="false"/>
      <protection locked="true" hidden="false"/>
    </xf>
    <xf numFmtId="164" fontId="29" fillId="0" borderId="11" xfId="20" applyFont="true" applyBorder="true" applyAlignment="true" applyProtection="true">
      <alignment horizontal="general" vertical="bottom" textRotation="0" wrapText="false" indent="0" shrinkToFit="false"/>
      <protection locked="true" hidden="false"/>
    </xf>
    <xf numFmtId="164" fontId="32" fillId="0" borderId="11" xfId="0" applyFont="true" applyBorder="true" applyAlignment="true" applyProtection="false">
      <alignment horizontal="right" vertical="bottom" textRotation="0" wrapText="false" indent="0" shrinkToFit="false"/>
      <protection locked="true" hidden="false"/>
    </xf>
    <xf numFmtId="164" fontId="21" fillId="0" borderId="18" xfId="0" applyFont="true" applyBorder="true" applyAlignment="true" applyProtection="false">
      <alignment horizontal="left" vertical="bottom" textRotation="0" wrapText="true" indent="0" shrinkToFit="false"/>
      <protection locked="true" hidden="false"/>
    </xf>
    <xf numFmtId="164" fontId="16" fillId="0" borderId="5" xfId="0" applyFont="true" applyBorder="true" applyAlignment="false" applyProtection="false">
      <alignment horizontal="general" vertical="bottom" textRotation="0" wrapText="false" indent="0" shrinkToFit="false"/>
      <protection locked="true" hidden="false"/>
    </xf>
    <xf numFmtId="164" fontId="16" fillId="0" borderId="11"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6" fillId="0" borderId="17" xfId="0" applyFont="true" applyBorder="true" applyAlignment="true" applyProtection="false">
      <alignment horizontal="center" vertical="bottom" textRotation="0" wrapText="false" indent="0" shrinkToFit="false"/>
      <protection locked="true" hidden="false"/>
    </xf>
    <xf numFmtId="176" fontId="10" fillId="0" borderId="0" xfId="19" applyFont="true" applyBorder="true" applyAlignment="true" applyProtection="true">
      <alignment horizontal="center" vertical="center" textRotation="0" wrapText="true" indent="0" shrinkToFit="false"/>
      <protection locked="true" hidden="false"/>
    </xf>
    <xf numFmtId="176" fontId="10" fillId="0" borderId="0" xfId="0" applyFont="true" applyBorder="false" applyAlignment="true" applyProtection="false">
      <alignment horizontal="center" vertical="bottom" textRotation="0" wrapText="false" indent="0" shrinkToFit="false"/>
      <protection locked="true" hidden="false"/>
    </xf>
    <xf numFmtId="178" fontId="50" fillId="0" borderId="0" xfId="58" applyFont="true" applyBorder="true" applyAlignment="true" applyProtection="false">
      <alignment horizontal="center" vertical="bottom" textRotation="0" wrapText="true" indent="0" shrinkToFit="false"/>
      <protection locked="true" hidden="false"/>
    </xf>
    <xf numFmtId="178" fontId="10" fillId="0" borderId="0" xfId="16" applyFont="true" applyBorder="true" applyAlignment="true" applyProtection="true">
      <alignment horizontal="center" vertical="center" textRotation="0" wrapText="true" indent="0" shrinkToFit="false"/>
      <protection locked="true" hidden="false"/>
    </xf>
    <xf numFmtId="176" fontId="22" fillId="0" borderId="11" xfId="19" applyFont="true" applyBorder="true" applyAlignment="true" applyProtection="true">
      <alignment horizontal="center" vertical="center" textRotation="0" wrapText="true" indent="0" shrinkToFit="false"/>
      <protection locked="true" hidden="false"/>
    </xf>
    <xf numFmtId="171" fontId="22" fillId="0" borderId="11" xfId="19" applyFont="true" applyBorder="true" applyAlignment="true" applyProtection="true">
      <alignment horizontal="center" vertical="center" textRotation="0" wrapText="true" indent="0" shrinkToFit="false"/>
      <protection locked="true" hidden="false"/>
    </xf>
    <xf numFmtId="178" fontId="22" fillId="0" borderId="11" xfId="16" applyFont="true" applyBorder="true" applyAlignment="true" applyProtection="true">
      <alignment horizontal="center" vertical="center" textRotation="0" wrapText="true" indent="0" shrinkToFit="false"/>
      <protection locked="true" hidden="false"/>
    </xf>
    <xf numFmtId="171" fontId="22" fillId="0" borderId="11" xfId="19" applyFont="true" applyBorder="true" applyAlignment="true" applyProtection="true">
      <alignment horizontal="center" vertical="bottom" textRotation="0" wrapText="false" indent="0" shrinkToFit="false"/>
      <protection locked="true" hidden="false"/>
    </xf>
    <xf numFmtId="171" fontId="22" fillId="0" borderId="11" xfId="19" applyFont="true" applyBorder="true" applyAlignment="true" applyProtection="true">
      <alignment horizontal="center" vertical="center" textRotation="0" wrapText="tru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91" fontId="22" fillId="0" borderId="0" xfId="16" applyFont="true" applyBorder="true" applyAlignment="true" applyProtection="true">
      <alignment horizontal="right" vertical="center" textRotation="0" wrapText="true" indent="0" shrinkToFit="false"/>
      <protection locked="true" hidden="false"/>
    </xf>
    <xf numFmtId="171" fontId="22" fillId="0" borderId="0" xfId="19" applyFont="true" applyBorder="true" applyAlignment="true" applyProtection="true">
      <alignment horizontal="right" vertical="center" textRotation="0" wrapText="true" indent="0" shrinkToFit="false"/>
      <protection locked="true" hidden="false"/>
    </xf>
    <xf numFmtId="176" fontId="22" fillId="0" borderId="0" xfId="0" applyFont="true" applyBorder="true" applyAlignment="false" applyProtection="false">
      <alignment horizontal="general" vertical="bottom" textRotation="0" wrapText="false" indent="0" shrinkToFit="false"/>
      <protection locked="true" hidden="false"/>
    </xf>
    <xf numFmtId="178" fontId="22" fillId="0" borderId="0" xfId="16" applyFont="true" applyBorder="true" applyAlignment="true" applyProtection="true">
      <alignment horizontal="right" vertical="center" textRotation="0" wrapText="true" indent="0" shrinkToFit="false"/>
      <protection locked="true" hidden="false"/>
    </xf>
    <xf numFmtId="171" fontId="22" fillId="0" borderId="0" xfId="19" applyFont="true" applyBorder="true" applyAlignment="true" applyProtection="true">
      <alignment horizontal="general"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left" vertical="bottom" textRotation="0" wrapText="false" indent="0" shrinkToFit="false"/>
      <protection locked="true" hidden="false"/>
    </xf>
    <xf numFmtId="164" fontId="28" fillId="0" borderId="0" xfId="20" applyFont="true" applyBorder="true" applyAlignment="true" applyProtection="true">
      <alignment horizontal="left" vertical="bottom" textRotation="0" wrapText="true" indent="0" shrinkToFit="false"/>
      <protection locked="true" hidden="false"/>
    </xf>
    <xf numFmtId="164" fontId="60" fillId="0" borderId="0" xfId="0" applyFont="true" applyBorder="false" applyAlignment="true" applyProtection="false">
      <alignment horizontal="general" vertical="bottom" textRotation="0" wrapText="false" indent="0" shrinkToFit="false"/>
      <protection locked="true" hidden="false"/>
    </xf>
    <xf numFmtId="164" fontId="60" fillId="0" borderId="0" xfId="0" applyFont="true" applyBorder="false" applyAlignment="true" applyProtection="false">
      <alignment horizontal="center" vertical="bottom" textRotation="0" wrapText="false" indent="0" shrinkToFit="false"/>
      <protection locked="true" hidden="false"/>
    </xf>
    <xf numFmtId="164" fontId="21" fillId="0" borderId="5" xfId="0" applyFont="true" applyBorder="true" applyAlignment="true" applyProtection="false">
      <alignment horizontal="left" vertical="center" textRotation="0" wrapText="true" indent="0" shrinkToFit="true"/>
      <protection locked="true" hidden="false"/>
    </xf>
    <xf numFmtId="164" fontId="7" fillId="0" borderId="32" xfId="0" applyFont="true" applyBorder="true" applyAlignment="true" applyProtection="false">
      <alignment horizontal="center" vertical="center" textRotation="0" wrapText="true" indent="0" shrinkToFit="false"/>
      <protection locked="true" hidden="false"/>
    </xf>
    <xf numFmtId="164" fontId="33" fillId="0" borderId="32" xfId="0" applyFont="true" applyBorder="true" applyAlignment="true" applyProtection="false">
      <alignment horizontal="center" vertical="center" textRotation="0" wrapText="true" indent="0" shrinkToFit="false"/>
      <protection locked="true" hidden="false"/>
    </xf>
    <xf numFmtId="164" fontId="33" fillId="0" borderId="32" xfId="0" applyFont="true" applyBorder="true" applyAlignment="true" applyProtection="false">
      <alignment horizontal="center" vertical="center" textRotation="0" wrapText="true" indent="0" shrinkToFit="false"/>
      <protection locked="true" hidden="false"/>
    </xf>
    <xf numFmtId="164" fontId="21" fillId="0" borderId="32"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26"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xf numFmtId="164" fontId="57"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left" vertical="center" textRotation="0" wrapText="true" indent="0" shrinkToFit="false"/>
      <protection locked="true" hidden="false"/>
    </xf>
    <xf numFmtId="176" fontId="27" fillId="0" borderId="0" xfId="0" applyFont="true" applyBorder="false" applyAlignment="true" applyProtection="false">
      <alignment horizontal="general" vertical="center"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76" fontId="61" fillId="0" borderId="0" xfId="0" applyFont="true" applyBorder="false" applyAlignment="false" applyProtection="false">
      <alignment horizontal="general" vertical="bottom" textRotation="0" wrapText="false" indent="0" shrinkToFit="false"/>
      <protection locked="true" hidden="false"/>
    </xf>
    <xf numFmtId="164" fontId="10" fillId="0" borderId="11" xfId="0" applyFont="true" applyBorder="true" applyAlignment="true" applyProtection="false">
      <alignment horizontal="general" vertical="center" textRotation="0" wrapText="true" indent="0" shrinkToFit="false"/>
      <protection locked="true" hidden="false"/>
    </xf>
    <xf numFmtId="165" fontId="10" fillId="0" borderId="11" xfId="0" applyFont="true" applyBorder="tru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left" vertical="bottom"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left" vertical="bottom" textRotation="0" wrapText="false" indent="0" shrinkToFit="false"/>
      <protection locked="true" hidden="false"/>
    </xf>
  </cellXfs>
  <cellStyles count="63">
    <cellStyle name="Normal" xfId="0" builtinId="0"/>
    <cellStyle name="Comma" xfId="15" builtinId="3"/>
    <cellStyle name="Comma [0]" xfId="16" builtinId="6"/>
    <cellStyle name="Currency" xfId="17" builtinId="4"/>
    <cellStyle name="Currency [0]" xfId="18" builtinId="7"/>
    <cellStyle name="Percent" xfId="19" builtinId="5"/>
    <cellStyle name="20% - Énfasis1" xfId="21"/>
    <cellStyle name="20% - Énfasis2" xfId="22"/>
    <cellStyle name="20% - Énfasis3" xfId="23"/>
    <cellStyle name="20% - Énfasis4" xfId="24"/>
    <cellStyle name="20% - Énfasis5" xfId="25"/>
    <cellStyle name="20% - Énfasis6" xfId="26"/>
    <cellStyle name="40% - Énfasis1" xfId="27"/>
    <cellStyle name="40% - Énfasis2" xfId="28"/>
    <cellStyle name="40% - Énfasis3" xfId="29"/>
    <cellStyle name="40% - Énfasis4" xfId="30"/>
    <cellStyle name="40% - Énfasis5" xfId="31"/>
    <cellStyle name="40% - Énfasis6" xfId="32"/>
    <cellStyle name="60% - Énfasis1" xfId="33"/>
    <cellStyle name="60% - Énfasis2" xfId="34"/>
    <cellStyle name="60% - Énfasis3" xfId="35"/>
    <cellStyle name="60% - Énfasis4" xfId="36"/>
    <cellStyle name="60% - Énfasis5" xfId="37"/>
    <cellStyle name="60% - Énfasis6" xfId="38"/>
    <cellStyle name="Buena" xfId="39"/>
    <cellStyle name="Cabezal" xfId="40"/>
    <cellStyle name="Celda de comprobación" xfId="41"/>
    <cellStyle name="Celda vinculada" xfId="42"/>
    <cellStyle name="coltit" xfId="43"/>
    <cellStyle name="cuadro_1ER" xfId="44"/>
    <cellStyle name="Cálculo" xfId="45"/>
    <cellStyle name="Encabezado 4" xfId="46"/>
    <cellStyle name="Entrada" xfId="47"/>
    <cellStyle name="Euro" xfId="48"/>
    <cellStyle name="fincuadro" xfId="49"/>
    <cellStyle name="Incorrecto" xfId="50"/>
    <cellStyle name="Millares 2" xfId="51"/>
    <cellStyle name="Millares [0]_Cine y publicidad dic04" xfId="52"/>
    <cellStyle name="Millares [0]_Datos para Informes Mensuales" xfId="53"/>
    <cellStyle name="Neutral 1" xfId="54"/>
    <cellStyle name="Normal 2" xfId="55"/>
    <cellStyle name="Normal 3" xfId="56"/>
    <cellStyle name="Normal_%%%%%" xfId="57"/>
    <cellStyle name="Normal_Hoja1" xfId="58"/>
    <cellStyle name="Notas" xfId="59"/>
    <cellStyle name="Porcentual 2" xfId="60"/>
    <cellStyle name="Salida" xfId="61"/>
    <cellStyle name="Texto de advertencia" xfId="62"/>
    <cellStyle name="Texto explicativo" xfId="63"/>
    <cellStyle name="Titulo_NIVACT" xfId="64"/>
    <cellStyle name="total" xfId="65"/>
    <cellStyle name="totcuadro" xfId="66"/>
    <cellStyle name="Título" xfId="67"/>
    <cellStyle name="Título 1" xfId="68"/>
    <cellStyle name="Título 2" xfId="69"/>
    <cellStyle name="Título 3" xfId="70"/>
    <cellStyle name="Énfasis1" xfId="71"/>
    <cellStyle name="Énfasis2" xfId="72"/>
    <cellStyle name="Énfasis3" xfId="73"/>
    <cellStyle name="Énfasis4" xfId="74"/>
    <cellStyle name="Énfasis5" xfId="75"/>
    <cellStyle name="Énfasis6" xfId="76"/>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externalLink" Target="externalLinks/externalLink1.xml"/><Relationship Id="rId53"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Srvcedem/duende/Cecilia%20y%20Gabriela%20(un%20solo%20coraz&#243;n)/BASE_FINANCIAMIENTO%20(10-0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RESTAMOS"/>
      <sheetName val="Var. Interanual mensual"/>
      <sheetName val="Var. Interanual trimestral"/>
      <sheetName val="Tasa de Interes"/>
    </sheetNames>
    <sheetDataSet>
      <sheetData sheetId="0">
        <row r="1063">
          <cell r="C1063">
            <v>14358</v>
          </cell>
          <cell r="D1063">
            <v>10021</v>
          </cell>
        </row>
      </sheetData>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17" activeCellId="0" sqref="B17"/>
    </sheetView>
  </sheetViews>
  <sheetFormatPr defaultColWidth="11.0546875" defaultRowHeight="12.75" zeroHeight="false" outlineLevelRow="0" outlineLevelCol="0"/>
  <cols>
    <col collapsed="false" customWidth="true" hidden="false" outlineLevel="0" max="1" min="1" style="0" width="6.28"/>
    <col collapsed="false" customWidth="true" hidden="false" outlineLevel="0" max="2" min="2" style="0" width="91.14"/>
  </cols>
  <sheetData>
    <row r="1" customFormat="false" ht="18" hidden="false" customHeight="false" outlineLevel="0" collapsed="false">
      <c r="A1" s="1" t="s">
        <v>0</v>
      </c>
      <c r="B1" s="1"/>
    </row>
    <row r="2" customFormat="false" ht="18" hidden="false" customHeight="false" outlineLevel="0" collapsed="false">
      <c r="A2" s="2" t="s">
        <v>1</v>
      </c>
      <c r="B2" s="2"/>
    </row>
    <row r="3" customFormat="false" ht="18" hidden="false" customHeight="false" outlineLevel="0" collapsed="false">
      <c r="B3" s="3"/>
    </row>
    <row r="4" customFormat="false" ht="15.75" hidden="false" customHeight="false" outlineLevel="0" collapsed="false">
      <c r="A4" s="4"/>
      <c r="B4" s="4" t="s">
        <v>2</v>
      </c>
    </row>
    <row r="5" customFormat="false" ht="12.75" hidden="false" customHeight="false" outlineLevel="0" collapsed="false">
      <c r="A5" s="5"/>
      <c r="B5" s="5"/>
    </row>
    <row r="6" customFormat="false" ht="12.75" hidden="false" customHeight="false" outlineLevel="0" collapsed="false">
      <c r="A6" s="6" t="n">
        <v>2</v>
      </c>
      <c r="B6" s="7" t="s">
        <v>3</v>
      </c>
    </row>
    <row r="7" customFormat="false" ht="12.75" hidden="false" customHeight="false" outlineLevel="0" collapsed="false">
      <c r="A7" s="6"/>
      <c r="B7" s="7"/>
    </row>
    <row r="8" customFormat="false" ht="12.75" hidden="false" customHeight="false" outlineLevel="0" collapsed="false">
      <c r="A8" s="6" t="s">
        <v>4</v>
      </c>
      <c r="B8" s="7" t="s">
        <v>5</v>
      </c>
    </row>
    <row r="9" customFormat="false" ht="12.75" hidden="false" customHeight="false" outlineLevel="0" collapsed="false">
      <c r="A9" s="8" t="s">
        <v>6</v>
      </c>
      <c r="B9" s="9" t="s">
        <v>7</v>
      </c>
    </row>
    <row r="10" customFormat="false" ht="12.75" hidden="false" customHeight="false" outlineLevel="0" collapsed="false">
      <c r="A10" s="10"/>
      <c r="B10" s="7"/>
    </row>
    <row r="11" customFormat="false" ht="12.75" hidden="false" customHeight="false" outlineLevel="0" collapsed="false">
      <c r="A11" s="6" t="s">
        <v>8</v>
      </c>
      <c r="B11" s="7" t="s">
        <v>9</v>
      </c>
    </row>
    <row r="12" customFormat="false" ht="12.75" hidden="false" customHeight="false" outlineLevel="0" collapsed="false">
      <c r="A12" s="8" t="s">
        <v>10</v>
      </c>
      <c r="B12" s="9" t="s">
        <v>11</v>
      </c>
    </row>
    <row r="13" customFormat="false" ht="12.75" hidden="false" customHeight="false" outlineLevel="0" collapsed="false">
      <c r="A13" s="8" t="s">
        <v>12</v>
      </c>
      <c r="B13" s="9" t="s">
        <v>13</v>
      </c>
    </row>
    <row r="14" customFormat="false" ht="12.75" hidden="false" customHeight="false" outlineLevel="0" collapsed="false">
      <c r="A14" s="8" t="s">
        <v>14</v>
      </c>
      <c r="B14" s="9" t="s">
        <v>15</v>
      </c>
    </row>
    <row r="15" customFormat="false" ht="12.75" hidden="false" customHeight="false" outlineLevel="0" collapsed="false">
      <c r="A15" s="8" t="s">
        <v>16</v>
      </c>
      <c r="B15" s="9" t="s">
        <v>17</v>
      </c>
    </row>
    <row r="16" customFormat="false" ht="12.75" hidden="false" customHeight="false" outlineLevel="0" collapsed="false">
      <c r="A16" s="8" t="s">
        <v>18</v>
      </c>
      <c r="B16" s="9" t="s">
        <v>19</v>
      </c>
    </row>
    <row r="17" customFormat="false" ht="12.75" hidden="false" customHeight="false" outlineLevel="0" collapsed="false">
      <c r="A17" s="8" t="s">
        <v>20</v>
      </c>
      <c r="B17" s="9" t="s">
        <v>21</v>
      </c>
    </row>
    <row r="18" customFormat="false" ht="12.75" hidden="false" customHeight="false" outlineLevel="0" collapsed="false">
      <c r="A18" s="8" t="s">
        <v>22</v>
      </c>
      <c r="B18" s="9" t="s">
        <v>23</v>
      </c>
    </row>
    <row r="19" customFormat="false" ht="12.75" hidden="false" customHeight="false" outlineLevel="0" collapsed="false">
      <c r="A19" s="8" t="s">
        <v>24</v>
      </c>
      <c r="B19" s="9" t="s">
        <v>25</v>
      </c>
    </row>
    <row r="20" customFormat="false" ht="12.75" hidden="false" customHeight="false" outlineLevel="0" collapsed="false">
      <c r="A20" s="8" t="s">
        <v>26</v>
      </c>
      <c r="B20" s="9" t="s">
        <v>27</v>
      </c>
    </row>
    <row r="21" customFormat="false" ht="15" hidden="false" customHeight="false" outlineLevel="0" collapsed="false">
      <c r="A21" s="8"/>
      <c r="B21" s="11"/>
    </row>
    <row r="22" customFormat="false" ht="12.75" hidden="false" customHeight="false" outlineLevel="0" collapsed="false">
      <c r="A22" s="6" t="s">
        <v>28</v>
      </c>
      <c r="B22" s="7" t="s">
        <v>29</v>
      </c>
    </row>
    <row r="23" customFormat="false" ht="12.75" hidden="false" customHeight="false" outlineLevel="0" collapsed="false">
      <c r="A23" s="8" t="s">
        <v>30</v>
      </c>
      <c r="B23" s="9" t="s">
        <v>31</v>
      </c>
    </row>
    <row r="24" customFormat="false" ht="12.75" hidden="false" customHeight="false" outlineLevel="0" collapsed="false">
      <c r="A24" s="8" t="s">
        <v>32</v>
      </c>
      <c r="B24" s="9" t="s">
        <v>33</v>
      </c>
    </row>
    <row r="25" customFormat="false" ht="12.75" hidden="false" customHeight="false" outlineLevel="0" collapsed="false">
      <c r="A25" s="8" t="s">
        <v>34</v>
      </c>
      <c r="B25" s="9" t="s">
        <v>35</v>
      </c>
    </row>
    <row r="26" customFormat="false" ht="12.75" hidden="false" customHeight="false" outlineLevel="0" collapsed="false">
      <c r="A26" s="8" t="s">
        <v>36</v>
      </c>
      <c r="B26" s="9" t="s">
        <v>37</v>
      </c>
    </row>
    <row r="27" customFormat="false" ht="12.75" hidden="false" customHeight="false" outlineLevel="0" collapsed="false">
      <c r="A27" s="8" t="s">
        <v>38</v>
      </c>
      <c r="B27" s="9" t="s">
        <v>39</v>
      </c>
    </row>
    <row r="28" customFormat="false" ht="12.75" hidden="false" customHeight="false" outlineLevel="0" collapsed="false">
      <c r="A28" s="8" t="s">
        <v>40</v>
      </c>
      <c r="B28" s="9" t="s">
        <v>41</v>
      </c>
    </row>
    <row r="29" customFormat="false" ht="12.75" hidden="false" customHeight="false" outlineLevel="0" collapsed="false">
      <c r="A29" s="8" t="s">
        <v>42</v>
      </c>
      <c r="B29" s="9" t="s">
        <v>43</v>
      </c>
    </row>
    <row r="30" customFormat="false" ht="12.75" hidden="false" customHeight="false" outlineLevel="0" collapsed="false">
      <c r="A30" s="8" t="s">
        <v>44</v>
      </c>
      <c r="B30" s="9" t="s">
        <v>45</v>
      </c>
    </row>
    <row r="31" customFormat="false" ht="12.75" hidden="false" customHeight="false" outlineLevel="0" collapsed="false">
      <c r="A31" s="8" t="s">
        <v>46</v>
      </c>
      <c r="B31" s="9" t="s">
        <v>47</v>
      </c>
    </row>
    <row r="32" customFormat="false" ht="12.75" hidden="false" customHeight="false" outlineLevel="0" collapsed="false">
      <c r="A32" s="8" t="s">
        <v>48</v>
      </c>
      <c r="B32" s="9" t="s">
        <v>49</v>
      </c>
    </row>
    <row r="33" customFormat="false" ht="12.75" hidden="false" customHeight="false" outlineLevel="0" collapsed="false">
      <c r="A33" s="8" t="s">
        <v>50</v>
      </c>
      <c r="B33" s="9" t="s">
        <v>51</v>
      </c>
    </row>
    <row r="34" customFormat="false" ht="12.75" hidden="false" customHeight="false" outlineLevel="0" collapsed="false">
      <c r="A34" s="8" t="s">
        <v>52</v>
      </c>
      <c r="B34" s="9" t="s">
        <v>53</v>
      </c>
    </row>
    <row r="35" customFormat="false" ht="12.75" hidden="false" customHeight="false" outlineLevel="0" collapsed="false">
      <c r="A35" s="8" t="s">
        <v>54</v>
      </c>
      <c r="B35" s="9" t="s">
        <v>55</v>
      </c>
    </row>
    <row r="36" customFormat="false" ht="12.75" hidden="false" customHeight="false" outlineLevel="0" collapsed="false">
      <c r="A36" s="8" t="s">
        <v>56</v>
      </c>
      <c r="B36" s="9" t="s">
        <v>57</v>
      </c>
    </row>
    <row r="37" customFormat="false" ht="12.75" hidden="false" customHeight="false" outlineLevel="0" collapsed="false">
      <c r="A37" s="8"/>
      <c r="B37" s="12"/>
    </row>
    <row r="38" customFormat="false" ht="12.75" hidden="false" customHeight="false" outlineLevel="0" collapsed="false">
      <c r="A38" s="6" t="s">
        <v>58</v>
      </c>
      <c r="B38" s="7" t="s">
        <v>59</v>
      </c>
    </row>
    <row r="39" customFormat="false" ht="12.75" hidden="false" customHeight="false" outlineLevel="0" collapsed="false">
      <c r="A39" s="8" t="s">
        <v>60</v>
      </c>
      <c r="B39" s="9" t="s">
        <v>61</v>
      </c>
    </row>
    <row r="40" customFormat="false" ht="12.75" hidden="false" customHeight="false" outlineLevel="0" collapsed="false">
      <c r="A40" s="8" t="s">
        <v>62</v>
      </c>
      <c r="B40" s="9" t="s">
        <v>63</v>
      </c>
    </row>
    <row r="41" customFormat="false" ht="12.75" hidden="false" customHeight="false" outlineLevel="0" collapsed="false">
      <c r="A41" s="8" t="s">
        <v>64</v>
      </c>
      <c r="B41" s="9" t="s">
        <v>65</v>
      </c>
    </row>
    <row r="42" customFormat="false" ht="12.75" hidden="false" customHeight="false" outlineLevel="0" collapsed="false">
      <c r="A42" s="8" t="s">
        <v>66</v>
      </c>
      <c r="B42" s="9" t="s">
        <v>67</v>
      </c>
    </row>
    <row r="43" customFormat="false" ht="12.75" hidden="false" customHeight="false" outlineLevel="0" collapsed="false">
      <c r="A43" s="8"/>
      <c r="B43" s="12"/>
    </row>
    <row r="44" customFormat="false" ht="12.75" hidden="false" customHeight="false" outlineLevel="0" collapsed="false">
      <c r="A44" s="6" t="s">
        <v>68</v>
      </c>
      <c r="B44" s="7" t="s">
        <v>69</v>
      </c>
    </row>
    <row r="45" customFormat="false" ht="12.75" hidden="false" customHeight="false" outlineLevel="0" collapsed="false">
      <c r="A45" s="8" t="s">
        <v>70</v>
      </c>
      <c r="B45" s="9" t="s">
        <v>71</v>
      </c>
    </row>
    <row r="46" customFormat="false" ht="12.75" hidden="false" customHeight="false" outlineLevel="0" collapsed="false">
      <c r="A46" s="8" t="s">
        <v>72</v>
      </c>
      <c r="B46" s="9" t="s">
        <v>73</v>
      </c>
    </row>
    <row r="47" customFormat="false" ht="12.75" hidden="false" customHeight="false" outlineLevel="0" collapsed="false">
      <c r="A47" s="8" t="s">
        <v>74</v>
      </c>
      <c r="B47" s="9" t="s">
        <v>75</v>
      </c>
    </row>
    <row r="48" customFormat="false" ht="12.75" hidden="false" customHeight="false" outlineLevel="0" collapsed="false">
      <c r="A48" s="8"/>
      <c r="B48" s="13"/>
    </row>
    <row r="49" customFormat="false" ht="12.75" hidden="false" customHeight="false" outlineLevel="0" collapsed="false">
      <c r="A49" s="6" t="s">
        <v>76</v>
      </c>
      <c r="B49" s="7" t="s">
        <v>77</v>
      </c>
    </row>
    <row r="50" customFormat="false" ht="12.75" hidden="false" customHeight="false" outlineLevel="0" collapsed="false">
      <c r="A50" s="8" t="s">
        <v>78</v>
      </c>
      <c r="B50" s="9" t="s">
        <v>79</v>
      </c>
    </row>
    <row r="51" customFormat="false" ht="12.75" hidden="false" customHeight="false" outlineLevel="0" collapsed="false">
      <c r="A51" s="8" t="s">
        <v>80</v>
      </c>
      <c r="B51" s="9" t="s">
        <v>81</v>
      </c>
    </row>
    <row r="52" customFormat="false" ht="12.75" hidden="false" customHeight="false" outlineLevel="0" collapsed="false">
      <c r="A52" s="8" t="s">
        <v>82</v>
      </c>
      <c r="B52" s="9" t="s">
        <v>83</v>
      </c>
    </row>
    <row r="53" customFormat="false" ht="12.75" hidden="false" customHeight="false" outlineLevel="0" collapsed="false">
      <c r="A53" s="8"/>
      <c r="B53" s="9"/>
    </row>
    <row r="54" customFormat="false" ht="12.75" hidden="false" customHeight="false" outlineLevel="0" collapsed="false">
      <c r="A54" s="6" t="s">
        <v>84</v>
      </c>
      <c r="B54" s="7" t="s">
        <v>85</v>
      </c>
    </row>
    <row r="55" customFormat="false" ht="12.75" hidden="false" customHeight="false" outlineLevel="0" collapsed="false">
      <c r="A55" s="8" t="s">
        <v>86</v>
      </c>
      <c r="B55" s="9" t="s">
        <v>87</v>
      </c>
    </row>
    <row r="56" customFormat="false" ht="12.75" hidden="false" customHeight="false" outlineLevel="0" collapsed="false">
      <c r="A56" s="8" t="s">
        <v>88</v>
      </c>
      <c r="B56" s="9" t="s">
        <v>89</v>
      </c>
    </row>
    <row r="57" customFormat="false" ht="12.75" hidden="false" customHeight="false" outlineLevel="0" collapsed="false">
      <c r="A57" s="8" t="s">
        <v>90</v>
      </c>
      <c r="B57" s="9" t="s">
        <v>91</v>
      </c>
    </row>
    <row r="58" customFormat="false" ht="12.75" hidden="false" customHeight="false" outlineLevel="0" collapsed="false">
      <c r="A58" s="8" t="s">
        <v>92</v>
      </c>
      <c r="B58" s="9" t="s">
        <v>93</v>
      </c>
    </row>
    <row r="59" customFormat="false" ht="12.75" hidden="false" customHeight="false" outlineLevel="0" collapsed="false">
      <c r="A59" s="8" t="s">
        <v>94</v>
      </c>
      <c r="B59" s="9" t="s">
        <v>95</v>
      </c>
    </row>
    <row r="60" customFormat="false" ht="12.75" hidden="false" customHeight="false" outlineLevel="0" collapsed="false">
      <c r="A60" s="8" t="s">
        <v>96</v>
      </c>
      <c r="B60" s="9" t="s">
        <v>97</v>
      </c>
    </row>
    <row r="61" customFormat="false" ht="12.75" hidden="false" customHeight="false" outlineLevel="0" collapsed="false">
      <c r="A61" s="8" t="s">
        <v>98</v>
      </c>
      <c r="B61" s="9" t="s">
        <v>99</v>
      </c>
    </row>
    <row r="62" customFormat="false" ht="12.75" hidden="false" customHeight="false" outlineLevel="0" collapsed="false">
      <c r="A62" s="8"/>
      <c r="B62" s="12"/>
    </row>
    <row r="63" customFormat="false" ht="12.75" hidden="false" customHeight="false" outlineLevel="0" collapsed="false">
      <c r="A63" s="6" t="n">
        <v>3</v>
      </c>
      <c r="B63" s="7" t="s">
        <v>100</v>
      </c>
    </row>
    <row r="64" customFormat="false" ht="12.75" hidden="false" customHeight="false" outlineLevel="0" collapsed="false">
      <c r="A64" s="8" t="s">
        <v>101</v>
      </c>
      <c r="B64" s="9" t="s">
        <v>102</v>
      </c>
    </row>
    <row r="65" customFormat="false" ht="12.75" hidden="false" customHeight="false" outlineLevel="0" collapsed="false">
      <c r="A65" s="8" t="s">
        <v>103</v>
      </c>
      <c r="B65" s="9" t="s">
        <v>104</v>
      </c>
    </row>
    <row r="66" customFormat="false" ht="12.75" hidden="false" customHeight="false" outlineLevel="0" collapsed="false">
      <c r="A66" s="8" t="s">
        <v>105</v>
      </c>
      <c r="B66" s="9" t="s">
        <v>106</v>
      </c>
    </row>
    <row r="67" customFormat="false" ht="12.75" hidden="false" customHeight="false" outlineLevel="0" collapsed="false">
      <c r="A67" s="8" t="s">
        <v>107</v>
      </c>
      <c r="B67" s="9" t="s">
        <v>108</v>
      </c>
    </row>
    <row r="68" customFormat="false" ht="12.75" hidden="false" customHeight="false" outlineLevel="0" collapsed="false">
      <c r="A68" s="8" t="s">
        <v>109</v>
      </c>
      <c r="B68" s="9" t="s">
        <v>110</v>
      </c>
    </row>
    <row r="69" customFormat="false" ht="12.75" hidden="false" customHeight="false" outlineLevel="0" collapsed="false">
      <c r="A69" s="8"/>
      <c r="B69" s="5"/>
    </row>
    <row r="70" customFormat="false" ht="12.75" hidden="false" customHeight="false" outlineLevel="0" collapsed="false">
      <c r="A70" s="6" t="n">
        <v>4</v>
      </c>
      <c r="B70" s="7" t="s">
        <v>111</v>
      </c>
    </row>
    <row r="71" customFormat="false" ht="12.75" hidden="false" customHeight="false" outlineLevel="0" collapsed="false">
      <c r="A71" s="8" t="s">
        <v>112</v>
      </c>
      <c r="B71" s="13" t="s">
        <v>113</v>
      </c>
    </row>
    <row r="72" customFormat="false" ht="12.75" hidden="false" customHeight="false" outlineLevel="0" collapsed="false">
      <c r="A72" s="8" t="s">
        <v>114</v>
      </c>
      <c r="B72" s="13" t="s">
        <v>115</v>
      </c>
    </row>
    <row r="73" customFormat="false" ht="12.75" hidden="false" customHeight="false" outlineLevel="0" collapsed="false">
      <c r="A73" s="8"/>
      <c r="B73" s="13"/>
    </row>
    <row r="74" customFormat="false" ht="12.75" hidden="false" customHeight="false" outlineLevel="0" collapsed="false">
      <c r="A74" s="6" t="n">
        <v>5</v>
      </c>
      <c r="B74" s="13" t="s">
        <v>116</v>
      </c>
    </row>
  </sheetData>
  <mergeCells count="2">
    <mergeCell ref="A1:B1"/>
    <mergeCell ref="A2:B2"/>
  </mergeCells>
  <hyperlinks>
    <hyperlink ref="B9" location="'2.1.1 Actividad Industrial'!A1" display="Actividad Industrial en la Ciudad de Buenos Aires"/>
    <hyperlink ref="B12" location="'2.2.1 Supermercados '!A1" display="Supermercados"/>
    <hyperlink ref="B13" location="'2.2.2 Centros de compras'!A1" display="Centros de Compras"/>
    <hyperlink ref="B14" location="'2.2.3 Electrodomesticos'!A1" display="Electrodomesticos y Articulos para el Hogar"/>
    <hyperlink ref="B15" location="'2.2.4 Cant. locales'!A1" display="Locales relevados, locales vacíos, tasa de ocupación y tasa de vacancia"/>
    <hyperlink ref="B16" location="'2.2.5 Tasas de vacancia'!A1" display="Tasa de ocupación, variación respecto del relevamiento previo (%) y variación interanual (%)"/>
    <hyperlink ref="B18" location="'2.2.7 Automoviles 0 km'!A1" display="Patentamiento de vehículos 0 km. en la Ciudad de Buenos Aires"/>
    <hyperlink ref="B19" location="'2.2.8 Transf automoviles'!A1" display="Venta de automóviles usados"/>
    <hyperlink ref="B20" location="'2.2.9 Préstamos al consumo'!Área_de_impresión" display="Préstamos al consumo"/>
    <hyperlink ref="B23" location="'2.3.1 Construccion'!A1" display="Construcción. Superficie permisada por uso"/>
    <hyperlink ref="B24" location="'2.3.2 Construccion (%)'!A1" display="Construcción. Superficie permisada por uso (%)"/>
    <hyperlink ref="B25" location="'2.3.3 Mercado inmobiliario'!A1" display="Mercado Inmobiliario. Escrituras anotadas en el Registro de la Propiedad Inmueble"/>
    <hyperlink ref="B26" location="'2.3.4 Prestamos Hipotecarios'!A1" display="Préstamos hipotecarios"/>
    <hyperlink ref="B27" location="'2.3.5 2 amb a estrenar (precio)'!A1" display="2 ambientes a estrenar (precio)"/>
    <hyperlink ref="B28" location="'2.3.6 2 amb a estrenar (sup)'!A1" display="2 ambientes a estrenar (superficie)"/>
    <hyperlink ref="B29" location="'2.3.7 2 amb usados (precio)'!A1" display="2 ambientes usados (precio)"/>
    <hyperlink ref="B30" location="'2.3.8 2 amb usados (sup)'!A1" display="2 ambientes usados (superficie)"/>
    <hyperlink ref="B31" location="'2.3.9 3 amb estrenar (precio)'!A1" display="3 ambientes a estrenar (precio)"/>
    <hyperlink ref="B32" location="'2.3.10 3 amb a estrenar (sup)'!A1" display="3 ambientes a estrenar (superficie)"/>
    <hyperlink ref="B33" location="'2.3.11 3 amb usados (precio)'!A1" display="3 ambientes usados (precio)"/>
    <hyperlink ref="B34" location="'2.3.12 3 amb usados (sup)'!A1" display="3 ambientes usados (superficie)"/>
    <hyperlink ref="B35" location="'2.3.13 Alquiler (precio)'!A1" display="Alquileres (precio)"/>
    <hyperlink ref="B36" location="'2.3.14 Alquiler (sup)'!A1" display="Alquileres (superficie)"/>
    <hyperlink ref="B39" location="'2.4.1 Transporte intraurbano(%)'!A1" display="Movimiento Intraurbano (%)"/>
    <hyperlink ref="B40" location="'2.4.2 Transporte intraurbano'!A1" display="Movimiento Intraurbano"/>
    <hyperlink ref="B41" location="'2.4.3 Transporte interurbano(%)'!A1" display="Movimiento Interurbano (%)"/>
    <hyperlink ref="B42" location="'2.4.4 Transporte interurbano'!A1" display="Movimiento Interurbano"/>
    <hyperlink ref="B45" location="'2.5.1 Consumo de Energía '!Área_de_impresión" display="Consumo de energía eléctrica"/>
    <hyperlink ref="B46" location="'2.5.2 Consumo de Energía (%) '!Área_de_impresión" display="Consumo de energía eléctrica (%)"/>
    <hyperlink ref="B47" location="'2.5.3 Consumo de Gas'!Área_de_impresión" display="Consumo de gas"/>
    <hyperlink ref="B50" location="'2.6.1 Tasa ocupacion de hoteles'!Área_de_impresión" display="Tasa de ocupación Hotelera"/>
    <hyperlink ref="B51" location="'2.6.2 Tarifas hoteles'!Área_de_impresión" display="Tarifas hoteleras"/>
    <hyperlink ref="B52" location="'2.6.3 Cruceros calendario 07-08'!A1" display="Cruceros. Calendario Temporada 2009-2010"/>
    <hyperlink ref="B55" location="'2.7.1 Libros y absolutos'!A1" display="Libros. Valores absolutos y variación interanual"/>
    <hyperlink ref="B56" location="'2.7.2 Música Repertorio'!A1" display="Música. Ventas por repertorio en unidades y porcentajes de participación"/>
    <hyperlink ref="B57" location="'2.7.3 Música Soporte'!A1" display="Música. Ventas por soporte en unidades y porcentajes de participación"/>
    <hyperlink ref="B58" location="'2.7.4 Cine'!A1" display="Cine. Cantidad de espectadores y recaudación"/>
    <hyperlink ref="B59" location="'2.7.5 Cine en shoppings'!A1" display="Cine. Cantidad de espectadores y salas en shoppings de la Ciudad y el Conurbano bonaerense"/>
    <hyperlink ref="B60" location="'2.7.6 Peliculas estrenadas'!A1" display="Cine. Películas estrenadas"/>
    <hyperlink ref="B61" location="'2.7.7 Publicidad'!A1" display="Publicidad. Cantidad de comerciales producidos"/>
    <hyperlink ref="B64" location="'3.1 Situacion Ocupacional tasas'!A1" display="Tasa de actividad, empleo, desocupación y subocupación. Ciudad de Buenos Aires"/>
    <hyperlink ref="B65" location="'3.2 Sit. Ocupacional Val. Abs.'!A1" display="Población total, económicamenta activa, ocupados, desocupados y subocupados. Ciudad de Buenos Aires"/>
    <hyperlink ref="B66" location="'3.3 Empleo formal'!A1" display="Evolución del empleo formal y privado"/>
    <hyperlink ref="B67" location="'3.4 Empleo formal por rama'!A1" display="Evolución del empleo formal y privado por tamaño de la empresa y por rama de actividad"/>
    <hyperlink ref="B68" location="'3.5 Indice de salarios'!A1" display="Indice de Salarios. Valores al último día de cada mes"/>
    <hyperlink ref="B71" location="'4.1 Exportaciones totales'!A1" display="Exportaciones totales"/>
    <hyperlink ref="B72" location="'4.2 Zona economica de destino '!A1" display="Zonas económicas de destino"/>
    <hyperlink ref="B74" location="'5 PBG precios constantes'!A1" display="P.B.G."/>
  </hyperlinks>
  <printOptions headings="false" gridLines="false" gridLinesSet="true" horizontalCentered="false" verticalCentered="false"/>
  <pageMargins left="0.659722222222222" right="0.747916666666667" top="0.25" bottom="0.984027777777778"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57" activeCellId="0" sqref="A57"/>
    </sheetView>
  </sheetViews>
  <sheetFormatPr defaultColWidth="11.0546875" defaultRowHeight="12.75" zeroHeight="false" outlineLevelRow="0" outlineLevelCol="0"/>
  <sheetData>
    <row r="1" s="14" customFormat="true" ht="12.75" hidden="false" customHeight="false" outlineLevel="0" collapsed="false">
      <c r="A1" s="14" t="s">
        <v>117</v>
      </c>
      <c r="B1" s="32"/>
      <c r="C1" s="32"/>
      <c r="D1" s="32"/>
      <c r="E1" s="71"/>
      <c r="F1" s="32"/>
      <c r="G1" s="32"/>
      <c r="H1" s="32"/>
      <c r="I1" s="32"/>
      <c r="J1" s="32"/>
      <c r="K1" s="32"/>
      <c r="L1" s="32"/>
      <c r="M1" s="32"/>
      <c r="N1" s="32"/>
      <c r="O1" s="32"/>
      <c r="P1" s="32"/>
      <c r="Q1" s="32"/>
      <c r="R1" s="32"/>
      <c r="S1" s="32"/>
      <c r="T1" s="32"/>
      <c r="U1" s="32"/>
      <c r="V1" s="32"/>
      <c r="W1" s="32"/>
      <c r="X1" s="32"/>
      <c r="Y1" s="32"/>
      <c r="Z1" s="32"/>
      <c r="AA1" s="32"/>
      <c r="AB1" s="32"/>
      <c r="AC1" s="32"/>
      <c r="AD1" s="32"/>
      <c r="AE1" s="32"/>
      <c r="AF1" s="32"/>
      <c r="AG1" s="32"/>
      <c r="AH1" s="32"/>
      <c r="AI1" s="32"/>
      <c r="AJ1" s="32"/>
      <c r="AK1" s="32"/>
      <c r="AL1" s="32"/>
      <c r="AM1" s="32"/>
      <c r="AN1" s="32"/>
      <c r="AO1" s="32"/>
      <c r="AP1" s="32"/>
      <c r="AQ1" s="32"/>
      <c r="AR1" s="32"/>
      <c r="AS1" s="32"/>
      <c r="AT1" s="32"/>
      <c r="AU1" s="32"/>
      <c r="AV1" s="32"/>
      <c r="AW1" s="32"/>
      <c r="AX1" s="32"/>
      <c r="AY1" s="32"/>
      <c r="AZ1" s="32"/>
      <c r="BA1" s="32"/>
      <c r="BB1" s="32"/>
      <c r="BC1" s="32"/>
      <c r="BD1" s="32"/>
      <c r="BE1" s="32"/>
      <c r="BF1" s="32"/>
      <c r="BG1" s="32"/>
      <c r="BH1" s="32"/>
      <c r="BI1" s="32"/>
      <c r="BJ1" s="32"/>
      <c r="BK1" s="32"/>
      <c r="BL1" s="32"/>
      <c r="BM1" s="32"/>
      <c r="BN1" s="32"/>
      <c r="BO1" s="32"/>
      <c r="BP1" s="32"/>
      <c r="BQ1" s="32"/>
      <c r="BR1" s="32"/>
      <c r="BS1" s="32"/>
      <c r="BT1" s="32"/>
      <c r="BU1" s="32"/>
      <c r="BV1" s="32"/>
      <c r="BW1" s="32"/>
      <c r="BX1" s="32"/>
      <c r="BY1" s="32"/>
      <c r="BZ1" s="32"/>
      <c r="CA1" s="32"/>
      <c r="CB1" s="32"/>
      <c r="CC1" s="32"/>
      <c r="CD1" s="32"/>
      <c r="CE1" s="32"/>
      <c r="CF1" s="32"/>
      <c r="CG1" s="32"/>
      <c r="CH1" s="32"/>
      <c r="CI1" s="32"/>
      <c r="CJ1" s="32"/>
      <c r="CK1" s="32"/>
      <c r="CL1" s="32"/>
      <c r="CM1" s="32"/>
      <c r="CN1" s="32"/>
      <c r="CO1" s="32"/>
      <c r="CP1" s="32"/>
      <c r="CQ1" s="32"/>
      <c r="CR1" s="32"/>
      <c r="CS1" s="32"/>
      <c r="CT1" s="32"/>
      <c r="CU1" s="32"/>
      <c r="CV1" s="32"/>
      <c r="CW1" s="32"/>
      <c r="CX1" s="32"/>
      <c r="CY1" s="32"/>
      <c r="CZ1" s="32"/>
      <c r="DA1" s="32"/>
      <c r="DB1" s="32"/>
      <c r="DC1" s="32"/>
      <c r="DD1" s="32"/>
      <c r="DE1" s="32"/>
      <c r="DF1" s="32"/>
      <c r="DG1" s="32"/>
      <c r="DH1" s="32"/>
      <c r="DI1" s="32"/>
      <c r="DJ1" s="32"/>
      <c r="DK1" s="32"/>
      <c r="DL1" s="32"/>
      <c r="DM1" s="32"/>
      <c r="DN1" s="32"/>
      <c r="DO1" s="32"/>
      <c r="DP1" s="32"/>
      <c r="DQ1" s="32"/>
      <c r="DR1" s="32"/>
      <c r="DS1" s="32"/>
      <c r="DT1" s="32"/>
      <c r="DU1" s="32"/>
      <c r="DV1" s="32"/>
      <c r="DW1" s="32"/>
      <c r="DX1" s="32"/>
      <c r="DY1" s="32"/>
      <c r="DZ1" s="32"/>
      <c r="EA1" s="32"/>
      <c r="EB1" s="32"/>
      <c r="EC1" s="32"/>
      <c r="ED1" s="32"/>
      <c r="EE1" s="32"/>
      <c r="EF1" s="32"/>
      <c r="EG1" s="32"/>
      <c r="EH1" s="32"/>
      <c r="EI1" s="32"/>
      <c r="EJ1" s="32"/>
      <c r="EK1" s="32"/>
      <c r="EL1" s="32"/>
      <c r="EM1" s="32"/>
      <c r="EN1" s="32"/>
      <c r="EO1" s="32"/>
      <c r="EP1" s="32"/>
      <c r="EQ1" s="32"/>
      <c r="ER1" s="32"/>
      <c r="ES1" s="32"/>
      <c r="ET1" s="32"/>
      <c r="EU1" s="32"/>
      <c r="EV1" s="32"/>
      <c r="EW1" s="32"/>
      <c r="EX1" s="32"/>
      <c r="EY1" s="32"/>
      <c r="EZ1" s="32"/>
      <c r="FA1" s="32"/>
      <c r="FB1" s="32"/>
      <c r="FC1" s="32"/>
      <c r="FD1" s="32"/>
      <c r="FE1" s="32"/>
      <c r="FF1" s="32"/>
      <c r="FG1" s="32"/>
      <c r="FH1" s="32"/>
      <c r="FI1" s="32"/>
      <c r="FJ1" s="32"/>
      <c r="FK1" s="32"/>
      <c r="FL1" s="32"/>
      <c r="FM1" s="32"/>
      <c r="FN1" s="32"/>
      <c r="FO1" s="32"/>
      <c r="FP1" s="32"/>
      <c r="FQ1" s="32"/>
      <c r="FR1" s="32"/>
      <c r="FS1" s="32"/>
      <c r="FT1" s="32"/>
      <c r="FU1" s="32"/>
      <c r="FV1" s="32"/>
      <c r="FW1" s="32"/>
      <c r="FX1" s="32"/>
      <c r="FY1" s="32"/>
      <c r="FZ1" s="32"/>
      <c r="GA1" s="32"/>
      <c r="GB1" s="32"/>
      <c r="GC1" s="32"/>
      <c r="GD1" s="32"/>
      <c r="GE1" s="32"/>
      <c r="GF1" s="32"/>
      <c r="GG1" s="32"/>
      <c r="GH1" s="32"/>
      <c r="GI1" s="32"/>
      <c r="GJ1" s="32"/>
      <c r="GK1" s="32"/>
      <c r="GL1" s="32"/>
      <c r="GM1" s="32"/>
      <c r="GN1" s="32"/>
      <c r="GO1" s="32"/>
      <c r="GP1" s="32"/>
      <c r="GQ1" s="32"/>
      <c r="GR1" s="32"/>
      <c r="GS1" s="32"/>
      <c r="GT1" s="32"/>
      <c r="GU1" s="32"/>
      <c r="GV1" s="32"/>
      <c r="GW1" s="32"/>
      <c r="GX1" s="32"/>
      <c r="GY1" s="32"/>
      <c r="GZ1" s="32"/>
      <c r="HA1" s="32"/>
      <c r="HB1" s="32"/>
      <c r="HC1" s="32"/>
      <c r="HD1" s="32"/>
      <c r="HE1" s="32"/>
      <c r="HF1" s="32"/>
      <c r="HG1" s="32"/>
      <c r="HH1" s="32"/>
      <c r="HI1" s="32"/>
      <c r="HJ1" s="32"/>
      <c r="HK1" s="32"/>
      <c r="HL1" s="32"/>
      <c r="HM1" s="32"/>
      <c r="HN1" s="32"/>
      <c r="HO1" s="32"/>
      <c r="HP1" s="32"/>
      <c r="HQ1" s="32"/>
      <c r="HR1" s="32"/>
      <c r="HS1" s="32"/>
      <c r="HT1" s="32"/>
      <c r="HU1" s="32"/>
      <c r="HV1" s="32"/>
      <c r="HW1" s="32"/>
      <c r="HX1" s="32"/>
      <c r="HY1" s="32"/>
      <c r="HZ1" s="32"/>
      <c r="IA1" s="32"/>
      <c r="IB1" s="32"/>
      <c r="IC1" s="32"/>
      <c r="ID1" s="32"/>
      <c r="IE1" s="32"/>
      <c r="IF1" s="32"/>
      <c r="IG1" s="32"/>
      <c r="IH1" s="32"/>
      <c r="II1" s="32"/>
      <c r="IJ1" s="32"/>
      <c r="IK1" s="32"/>
      <c r="IL1" s="32"/>
      <c r="IM1" s="32"/>
      <c r="IN1" s="32"/>
      <c r="IO1" s="32"/>
      <c r="IP1" s="32"/>
      <c r="IQ1" s="32"/>
      <c r="IR1" s="32"/>
      <c r="IS1" s="32"/>
      <c r="IT1" s="32"/>
      <c r="IU1" s="32"/>
      <c r="IV1" s="32"/>
    </row>
    <row r="2" customFormat="false" ht="12.75" hidden="false" customHeight="true" outlineLevel="0" collapsed="false">
      <c r="A2" s="109" t="s">
        <v>196</v>
      </c>
      <c r="B2" s="109"/>
      <c r="C2" s="109"/>
      <c r="D2" s="109"/>
      <c r="E2" s="109"/>
    </row>
    <row r="3" customFormat="false" ht="27" hidden="false" customHeight="true" outlineLevel="0" collapsed="false">
      <c r="A3" s="109"/>
      <c r="B3" s="109"/>
      <c r="C3" s="109"/>
      <c r="D3" s="109"/>
      <c r="E3" s="109"/>
    </row>
    <row r="4" customFormat="false" ht="12.75" hidden="false" customHeight="true" outlineLevel="0" collapsed="false">
      <c r="A4" s="110" t="s">
        <v>141</v>
      </c>
      <c r="B4" s="110" t="s">
        <v>197</v>
      </c>
      <c r="C4" s="110"/>
      <c r="D4" s="110" t="s">
        <v>187</v>
      </c>
      <c r="E4" s="110"/>
    </row>
    <row r="5" customFormat="false" ht="38.25" hidden="false" customHeight="false" outlineLevel="0" collapsed="false">
      <c r="A5" s="110"/>
      <c r="B5" s="112" t="s">
        <v>188</v>
      </c>
      <c r="C5" s="62" t="s">
        <v>189</v>
      </c>
      <c r="D5" s="112" t="s">
        <v>188</v>
      </c>
      <c r="E5" s="62" t="s">
        <v>189</v>
      </c>
    </row>
    <row r="6" customFormat="false" ht="12.75" hidden="false" customHeight="false" outlineLevel="0" collapsed="false">
      <c r="A6" s="126" t="n">
        <v>2006</v>
      </c>
      <c r="B6" s="127" t="n">
        <v>1224188</v>
      </c>
      <c r="C6" s="127" t="n">
        <v>162490</v>
      </c>
      <c r="D6" s="128" t="n">
        <v>0.183577102460379</v>
      </c>
      <c r="E6" s="128" t="n">
        <v>0.121680484319667</v>
      </c>
    </row>
    <row r="7" customFormat="false" ht="12.75" hidden="false" customHeight="false" outlineLevel="0" collapsed="false">
      <c r="A7" s="41" t="s">
        <v>130</v>
      </c>
      <c r="B7" s="129" t="n">
        <v>99397</v>
      </c>
      <c r="C7" s="129" t="n">
        <v>13334</v>
      </c>
      <c r="D7" s="52" t="n">
        <v>0.220883386149802</v>
      </c>
      <c r="E7" s="52" t="n">
        <v>0.194160845423607</v>
      </c>
    </row>
    <row r="8" customFormat="false" ht="12.75" hidden="false" customHeight="false" outlineLevel="0" collapsed="false">
      <c r="A8" s="41" t="s">
        <v>131</v>
      </c>
      <c r="B8" s="129" t="n">
        <v>90044</v>
      </c>
      <c r="C8" s="129" t="n">
        <v>12320</v>
      </c>
      <c r="D8" s="52" t="n">
        <v>0.08258491133153</v>
      </c>
      <c r="E8" s="52" t="n">
        <v>0.0397501898894421</v>
      </c>
    </row>
    <row r="9" customFormat="false" ht="12.75" hidden="false" customHeight="false" outlineLevel="0" collapsed="false">
      <c r="A9" s="41" t="s">
        <v>132</v>
      </c>
      <c r="B9" s="129" t="n">
        <v>104729</v>
      </c>
      <c r="C9" s="129" t="n">
        <v>14240</v>
      </c>
      <c r="D9" s="52" t="n">
        <v>0.187269017118241</v>
      </c>
      <c r="E9" s="52" t="n">
        <v>0.134390185613001</v>
      </c>
    </row>
    <row r="10" customFormat="false" ht="12.75" hidden="false" customHeight="false" outlineLevel="0" collapsed="false">
      <c r="A10" s="41" t="s">
        <v>133</v>
      </c>
      <c r="B10" s="129" t="n">
        <v>99445</v>
      </c>
      <c r="C10" s="129" t="n">
        <v>13272</v>
      </c>
      <c r="D10" s="52" t="n">
        <v>0.149799396455041</v>
      </c>
      <c r="E10" s="52" t="n">
        <v>0.114732067864942</v>
      </c>
    </row>
    <row r="11" customFormat="false" ht="12.75" hidden="false" customHeight="false" outlineLevel="0" collapsed="false">
      <c r="A11" s="41" t="s">
        <v>134</v>
      </c>
      <c r="B11" s="129" t="n">
        <v>109664</v>
      </c>
      <c r="C11" s="129" t="n">
        <v>13833</v>
      </c>
      <c r="D11" s="52" t="n">
        <v>0.233205136855363</v>
      </c>
      <c r="E11" s="52" t="n">
        <v>0.119446467589221</v>
      </c>
    </row>
    <row r="12" customFormat="false" ht="12.75" hidden="false" customHeight="false" outlineLevel="0" collapsed="false">
      <c r="A12" s="41" t="s">
        <v>135</v>
      </c>
      <c r="B12" s="129" t="n">
        <v>115339</v>
      </c>
      <c r="C12" s="129" t="n">
        <v>14499</v>
      </c>
      <c r="D12" s="52" t="n">
        <v>0.209612803087507</v>
      </c>
      <c r="E12" s="52" t="n">
        <v>0.130879026596989</v>
      </c>
    </row>
    <row r="13" customFormat="false" ht="12.75" hidden="false" customHeight="false" outlineLevel="0" collapsed="false">
      <c r="A13" s="41" t="s">
        <v>136</v>
      </c>
      <c r="B13" s="129" t="n">
        <v>109209</v>
      </c>
      <c r="C13" s="129" t="n">
        <v>14212</v>
      </c>
      <c r="D13" s="52" t="n">
        <v>0.141995189793998</v>
      </c>
      <c r="E13" s="52" t="n">
        <v>0.0434654919236417</v>
      </c>
    </row>
    <row r="14" customFormat="false" ht="12.75" hidden="false" customHeight="false" outlineLevel="0" collapsed="false">
      <c r="A14" s="41" t="s">
        <v>137</v>
      </c>
      <c r="B14" s="129" t="n">
        <v>106340</v>
      </c>
      <c r="C14" s="129" t="n">
        <v>14097</v>
      </c>
      <c r="D14" s="52" t="n">
        <v>0.22648581940648</v>
      </c>
      <c r="E14" s="52" t="n">
        <v>0.179961496610028</v>
      </c>
    </row>
    <row r="15" customFormat="false" ht="12.75" hidden="false" customHeight="false" outlineLevel="0" collapsed="false">
      <c r="A15" s="41" t="s">
        <v>138</v>
      </c>
      <c r="B15" s="129" t="n">
        <v>112074</v>
      </c>
      <c r="C15" s="129" t="n">
        <v>15543</v>
      </c>
      <c r="D15" s="52" t="n">
        <v>0.177544759182987</v>
      </c>
      <c r="E15" s="52" t="n">
        <v>0.139265557428718</v>
      </c>
    </row>
    <row r="16" customFormat="false" ht="12.75" hidden="false" customHeight="false" outlineLevel="0" collapsed="false">
      <c r="A16" s="41" t="s">
        <v>127</v>
      </c>
      <c r="B16" s="129" t="n">
        <v>84999</v>
      </c>
      <c r="C16" s="129" t="n">
        <v>11818</v>
      </c>
      <c r="D16" s="52" t="n">
        <v>0.0560062615696164</v>
      </c>
      <c r="E16" s="52" t="n">
        <v>-0.030755351431149</v>
      </c>
    </row>
    <row r="17" customFormat="false" ht="12.75" hidden="false" customHeight="false" outlineLevel="0" collapsed="false">
      <c r="A17" s="126" t="n">
        <v>2007</v>
      </c>
      <c r="B17" s="127" t="n">
        <v>1370173</v>
      </c>
      <c r="C17" s="127" t="n">
        <v>175212</v>
      </c>
      <c r="D17" s="128" t="n">
        <v>0.119250474600306</v>
      </c>
      <c r="E17" s="128" t="n">
        <v>0.0782940488645456</v>
      </c>
    </row>
    <row r="18" customFormat="false" ht="12.75" hidden="false" customHeight="false" outlineLevel="0" collapsed="false">
      <c r="A18" s="41" t="s">
        <v>128</v>
      </c>
      <c r="B18" s="129" t="n">
        <v>120143</v>
      </c>
      <c r="C18" s="129" t="n">
        <v>15760</v>
      </c>
      <c r="D18" s="52" t="n">
        <v>0.140450131470284</v>
      </c>
      <c r="E18" s="52" t="n">
        <v>0.109468497008096</v>
      </c>
    </row>
    <row r="19" customFormat="false" ht="12.75" hidden="false" customHeight="false" outlineLevel="0" collapsed="false">
      <c r="A19" s="41" t="s">
        <v>129</v>
      </c>
      <c r="B19" s="129" t="n">
        <v>98349</v>
      </c>
      <c r="C19" s="129" t="n">
        <v>12045</v>
      </c>
      <c r="D19" s="52" t="n">
        <v>0.122692663325761</v>
      </c>
      <c r="E19" s="52" t="n">
        <v>0.0834757578483403</v>
      </c>
    </row>
    <row r="20" customFormat="false" ht="12.75" hidden="false" customHeight="false" outlineLevel="0" collapsed="false">
      <c r="A20" s="41" t="s">
        <v>130</v>
      </c>
      <c r="B20" s="129" t="n">
        <v>109595</v>
      </c>
      <c r="C20" s="129" t="n">
        <v>13838</v>
      </c>
      <c r="D20" s="52" t="n">
        <v>0.102598669979979</v>
      </c>
      <c r="E20" s="52" t="n">
        <v>0.0377981100944953</v>
      </c>
    </row>
    <row r="21" customFormat="false" ht="12.75" hidden="false" customHeight="false" outlineLevel="0" collapsed="false">
      <c r="A21" s="41" t="s">
        <v>190</v>
      </c>
      <c r="B21" s="129" t="n">
        <v>94881</v>
      </c>
      <c r="C21" s="129" t="n">
        <v>12110</v>
      </c>
      <c r="D21" s="52" t="n">
        <v>0.0537181822220247</v>
      </c>
      <c r="E21" s="52" t="n">
        <v>-0.0170454545454546</v>
      </c>
    </row>
    <row r="22" customFormat="false" ht="12.75" hidden="false" customHeight="false" outlineLevel="0" collapsed="false">
      <c r="A22" s="41" t="s">
        <v>132</v>
      </c>
      <c r="B22" s="117" t="n">
        <v>111293</v>
      </c>
      <c r="C22" s="117" t="n">
        <v>14209</v>
      </c>
      <c r="D22" s="130" t="n">
        <v>0.0626760496137651</v>
      </c>
      <c r="E22" s="130" t="n">
        <v>-0.00217696629213482</v>
      </c>
    </row>
    <row r="23" customFormat="false" ht="12.75" hidden="false" customHeight="false" outlineLevel="0" collapsed="false">
      <c r="A23" s="41" t="s">
        <v>133</v>
      </c>
      <c r="B23" s="117" t="n">
        <v>105110</v>
      </c>
      <c r="C23" s="117" t="n">
        <v>13166</v>
      </c>
      <c r="D23" s="48" t="n">
        <v>0.0569661622002111</v>
      </c>
      <c r="E23" s="48" t="n">
        <v>-0.00798673899939728</v>
      </c>
    </row>
    <row r="24" customFormat="false" ht="12.75" hidden="false" customHeight="false" outlineLevel="0" collapsed="false">
      <c r="A24" s="41" t="s">
        <v>134</v>
      </c>
      <c r="B24" s="117" t="n">
        <v>119477</v>
      </c>
      <c r="C24" s="117" t="n">
        <v>15029</v>
      </c>
      <c r="D24" s="48" t="n">
        <v>0.0894824190253867</v>
      </c>
      <c r="E24" s="48" t="n">
        <v>0.0864599146967398</v>
      </c>
    </row>
    <row r="25" customFormat="false" ht="12.75" hidden="false" customHeight="false" outlineLevel="0" collapsed="false">
      <c r="A25" s="41" t="s">
        <v>135</v>
      </c>
      <c r="B25" s="117" t="n">
        <v>131239</v>
      </c>
      <c r="C25" s="117" t="n">
        <v>16399</v>
      </c>
      <c r="D25" s="48" t="n">
        <v>0.137854498478398</v>
      </c>
      <c r="E25" s="48" t="n">
        <v>0.131043520242775</v>
      </c>
    </row>
    <row r="26" customFormat="false" ht="12.75" hidden="false" customHeight="false" outlineLevel="0" collapsed="false">
      <c r="A26" s="41" t="s">
        <v>136</v>
      </c>
      <c r="B26" s="117" t="n">
        <v>118393</v>
      </c>
      <c r="C26" s="117" t="n">
        <v>15033</v>
      </c>
      <c r="D26" s="48" t="n">
        <v>0.0840956331437885</v>
      </c>
      <c r="E26" s="48" t="n">
        <v>0.057768083309879</v>
      </c>
    </row>
    <row r="27" customFormat="false" ht="12.75" hidden="false" customHeight="false" outlineLevel="0" collapsed="false">
      <c r="A27" s="41" t="s">
        <v>137</v>
      </c>
      <c r="B27" s="117" t="n">
        <v>126606</v>
      </c>
      <c r="C27" s="117" t="n">
        <v>16333</v>
      </c>
      <c r="D27" s="122" t="n">
        <v>0.19057739326688</v>
      </c>
      <c r="E27" s="52" t="n">
        <v>0.158615308221608</v>
      </c>
    </row>
    <row r="28" customFormat="false" ht="12.75" hidden="false" customHeight="false" outlineLevel="0" collapsed="false">
      <c r="A28" s="41" t="s">
        <v>138</v>
      </c>
      <c r="B28" s="117" t="n">
        <v>125458</v>
      </c>
      <c r="C28" s="117" t="n">
        <v>16571</v>
      </c>
      <c r="D28" s="122" t="n">
        <v>0.119421096775345</v>
      </c>
      <c r="E28" s="52" t="n">
        <v>0.0661390979862317</v>
      </c>
    </row>
    <row r="29" customFormat="false" ht="12.75" hidden="false" customHeight="false" outlineLevel="0" collapsed="false">
      <c r="A29" s="41" t="s">
        <v>127</v>
      </c>
      <c r="B29" s="117" t="n">
        <v>109629</v>
      </c>
      <c r="C29" s="117" t="n">
        <v>14719</v>
      </c>
      <c r="D29" s="122" t="n">
        <v>0.289768114918999</v>
      </c>
      <c r="E29" s="52" t="n">
        <v>0.245473007277035</v>
      </c>
    </row>
    <row r="30" customFormat="false" ht="12.75" hidden="false" customHeight="false" outlineLevel="0" collapsed="false">
      <c r="A30" s="126" t="n">
        <v>2008</v>
      </c>
      <c r="B30" s="127" t="n">
        <v>1409486</v>
      </c>
      <c r="C30" s="127" t="n">
        <v>176438</v>
      </c>
      <c r="D30" s="131" t="n">
        <v>0.0286919972879338</v>
      </c>
      <c r="E30" s="128" t="n">
        <v>0.00699723763212568</v>
      </c>
    </row>
    <row r="31" customFormat="false" ht="12.75" hidden="false" customHeight="false" outlineLevel="0" collapsed="false">
      <c r="A31" s="41" t="s">
        <v>128</v>
      </c>
      <c r="B31" s="117" t="n">
        <v>133191</v>
      </c>
      <c r="C31" s="117" t="n">
        <v>16527</v>
      </c>
      <c r="D31" s="122" t="n">
        <v>0.108603913669544</v>
      </c>
      <c r="E31" s="52" t="n">
        <v>0.0486675126903553</v>
      </c>
    </row>
    <row r="32" customFormat="false" ht="12.75" hidden="false" customHeight="false" outlineLevel="0" collapsed="false">
      <c r="A32" s="41" t="s">
        <v>129</v>
      </c>
      <c r="B32" s="117" t="n">
        <v>117991</v>
      </c>
      <c r="C32" s="117" t="n">
        <v>14593</v>
      </c>
      <c r="D32" s="122" t="n">
        <v>0.199717333170647</v>
      </c>
      <c r="E32" s="52" t="n">
        <v>0.211540058115401</v>
      </c>
    </row>
    <row r="33" customFormat="false" ht="12.75" hidden="false" customHeight="false" outlineLevel="0" collapsed="false">
      <c r="A33" s="41" t="s">
        <v>130</v>
      </c>
      <c r="B33" s="117" t="n">
        <v>105590</v>
      </c>
      <c r="C33" s="117" t="n">
        <v>12757</v>
      </c>
      <c r="D33" s="122" t="n">
        <v>-0.0365436379396871</v>
      </c>
      <c r="E33" s="52" t="n">
        <v>-0.0781182251770487</v>
      </c>
    </row>
    <row r="34" customFormat="false" ht="12.75" hidden="false" customHeight="false" outlineLevel="0" collapsed="false">
      <c r="A34" s="41" t="s">
        <v>190</v>
      </c>
      <c r="B34" s="117" t="n">
        <v>126105</v>
      </c>
      <c r="C34" s="117" t="n">
        <v>15716</v>
      </c>
      <c r="D34" s="122" t="n">
        <v>0.329085907610586</v>
      </c>
      <c r="E34" s="52" t="n">
        <v>0.297770437654831</v>
      </c>
    </row>
    <row r="35" customFormat="false" ht="12.75" hidden="false" customHeight="false" outlineLevel="0" collapsed="false">
      <c r="A35" s="41" t="s">
        <v>132</v>
      </c>
      <c r="B35" s="117" t="n">
        <v>125863</v>
      </c>
      <c r="C35" s="117" t="n">
        <v>15554</v>
      </c>
      <c r="D35" s="122" t="n">
        <v>0.13091569101381</v>
      </c>
      <c r="E35" s="52" t="n">
        <v>0.0946583151523681</v>
      </c>
    </row>
    <row r="36" customFormat="false" ht="12.75" hidden="false" customHeight="false" outlineLevel="0" collapsed="false">
      <c r="A36" s="41" t="s">
        <v>133</v>
      </c>
      <c r="B36" s="117" t="n">
        <v>111064</v>
      </c>
      <c r="C36" s="117" t="n">
        <v>13638</v>
      </c>
      <c r="D36" s="122" t="n">
        <v>0.0566454190847683</v>
      </c>
      <c r="E36" s="52" t="n">
        <v>0.0358499164514658</v>
      </c>
    </row>
    <row r="37" customFormat="false" ht="12.75" hidden="false" customHeight="false" outlineLevel="0" collapsed="false">
      <c r="A37" s="41" t="s">
        <v>134</v>
      </c>
      <c r="B37" s="117" t="n">
        <v>127650</v>
      </c>
      <c r="C37" s="117" t="n">
        <v>16262</v>
      </c>
      <c r="D37" s="122" t="n">
        <v>0.0684064715384551</v>
      </c>
      <c r="E37" s="52" t="n">
        <v>0.0820413866524719</v>
      </c>
    </row>
    <row r="38" customFormat="false" ht="12.75" hidden="false" customHeight="false" outlineLevel="0" collapsed="false">
      <c r="A38" s="41" t="s">
        <v>135</v>
      </c>
      <c r="B38" s="117" t="n">
        <v>115068</v>
      </c>
      <c r="C38" s="117" t="n">
        <v>14126</v>
      </c>
      <c r="D38" s="122" t="n">
        <v>-0.123217945884988</v>
      </c>
      <c r="E38" s="52" t="n">
        <v>-0.138606012561742</v>
      </c>
    </row>
    <row r="39" customFormat="false" ht="12.75" hidden="false" customHeight="false" outlineLevel="0" collapsed="false">
      <c r="A39" s="41" t="s">
        <v>136</v>
      </c>
      <c r="B39" s="117" t="n">
        <v>126646</v>
      </c>
      <c r="C39" s="117" t="n">
        <v>16036</v>
      </c>
      <c r="D39" s="122" t="n">
        <v>0.0697085131722315</v>
      </c>
      <c r="E39" s="52" t="n">
        <v>0.0667198829242333</v>
      </c>
    </row>
    <row r="40" customFormat="false" ht="12.75" hidden="false" customHeight="false" outlineLevel="0" collapsed="false">
      <c r="A40" s="41" t="s">
        <v>137</v>
      </c>
      <c r="B40" s="117" t="n">
        <v>121572</v>
      </c>
      <c r="C40" s="117" t="n">
        <v>14935</v>
      </c>
      <c r="D40" s="122" t="n">
        <v>-0.0397611487607222</v>
      </c>
      <c r="E40" s="52" t="n">
        <v>-0.0855935835425212</v>
      </c>
    </row>
    <row r="41" customFormat="false" ht="12.75" hidden="false" customHeight="false" outlineLevel="0" collapsed="false">
      <c r="A41" s="41" t="s">
        <v>138</v>
      </c>
      <c r="B41" s="117" t="n">
        <v>100297</v>
      </c>
      <c r="C41" s="117" t="n">
        <v>12858</v>
      </c>
      <c r="D41" s="122" t="n">
        <v>-0.200553173173492</v>
      </c>
      <c r="E41" s="52" t="n">
        <v>-0.224066139641542</v>
      </c>
    </row>
    <row r="42" customFormat="false" ht="12.75" hidden="false" customHeight="false" outlineLevel="0" collapsed="false">
      <c r="A42" s="41" t="s">
        <v>127</v>
      </c>
      <c r="B42" s="117" t="n">
        <v>98449</v>
      </c>
      <c r="C42" s="117" t="n">
        <v>13436</v>
      </c>
      <c r="D42" s="122" t="n">
        <v>-0.101980315427487</v>
      </c>
      <c r="E42" s="52" t="n">
        <v>-0.0871662477070453</v>
      </c>
    </row>
    <row r="43" customFormat="false" ht="12.75" hidden="false" customHeight="false" outlineLevel="0" collapsed="false">
      <c r="A43" s="126" t="n">
        <v>2009</v>
      </c>
      <c r="B43" s="120" t="n">
        <f aca="false">SUM(B44:B55)</f>
        <v>1328218</v>
      </c>
      <c r="C43" s="120" t="n">
        <f aca="false">+SUM(C44:C55)</f>
        <v>172248</v>
      </c>
      <c r="D43" s="131" t="n">
        <v>-0.058</v>
      </c>
      <c r="E43" s="128" t="n">
        <v>-0.024</v>
      </c>
    </row>
    <row r="44" customFormat="false" ht="12.75" hidden="false" customHeight="false" outlineLevel="0" collapsed="false">
      <c r="A44" s="41" t="s">
        <v>128</v>
      </c>
      <c r="B44" s="117" t="n">
        <v>109370</v>
      </c>
      <c r="C44" s="117" t="n">
        <v>14059</v>
      </c>
      <c r="D44" s="122" t="n">
        <v>-0.178848420689086</v>
      </c>
      <c r="E44" s="52" t="n">
        <v>-0.149331397107763</v>
      </c>
    </row>
    <row r="45" customFormat="false" ht="12.75" hidden="false" customHeight="false" outlineLevel="0" collapsed="false">
      <c r="A45" s="41" t="s">
        <v>129</v>
      </c>
      <c r="B45" s="117" t="n">
        <v>96965</v>
      </c>
      <c r="C45" s="117" t="n">
        <v>12072</v>
      </c>
      <c r="D45" s="122" t="n">
        <v>-0.178200032205846</v>
      </c>
      <c r="E45" s="52" t="n">
        <v>-0.172754060165833</v>
      </c>
    </row>
    <row r="46" customFormat="false" ht="12.75" hidden="false" customHeight="false" outlineLevel="0" collapsed="false">
      <c r="A46" s="41" t="s">
        <v>130</v>
      </c>
      <c r="B46" s="117" t="n">
        <v>102341</v>
      </c>
      <c r="C46" s="117" t="n">
        <v>12739</v>
      </c>
      <c r="D46" s="122" t="n">
        <v>-0.0307699592764467</v>
      </c>
      <c r="E46" s="52" t="n">
        <v>-0.00141099004468137</v>
      </c>
    </row>
    <row r="47" customFormat="false" ht="12.75" hidden="false" customHeight="false" outlineLevel="0" collapsed="false">
      <c r="A47" s="41" t="s">
        <v>190</v>
      </c>
      <c r="B47" s="117" t="n">
        <v>100675</v>
      </c>
      <c r="C47" s="117" t="n">
        <v>13146</v>
      </c>
      <c r="D47" s="122" t="n">
        <v>-0.201657349034535</v>
      </c>
      <c r="E47" s="52" t="n">
        <v>-0.163527615169254</v>
      </c>
    </row>
    <row r="48" customFormat="false" ht="12.75" hidden="false" customHeight="false" outlineLevel="0" collapsed="false">
      <c r="A48" s="41" t="s">
        <v>132</v>
      </c>
      <c r="B48" s="117" t="n">
        <v>98977</v>
      </c>
      <c r="C48" s="117" t="n">
        <v>12896</v>
      </c>
      <c r="D48" s="122" t="n">
        <v>-0.213613214368003</v>
      </c>
      <c r="E48" s="52" t="n">
        <v>-0.170888517423171</v>
      </c>
    </row>
    <row r="49" customFormat="false" ht="12.75" hidden="false" customHeight="false" outlineLevel="0" collapsed="false">
      <c r="A49" s="41" t="s">
        <v>133</v>
      </c>
      <c r="B49" s="117" t="n">
        <v>107020</v>
      </c>
      <c r="C49" s="117" t="n">
        <v>13896</v>
      </c>
      <c r="D49" s="122" t="n">
        <v>-0.036</v>
      </c>
      <c r="E49" s="52" t="n">
        <v>0.019</v>
      </c>
    </row>
    <row r="50" customFormat="false" ht="12.75" hidden="false" customHeight="false" outlineLevel="0" collapsed="false">
      <c r="A50" s="41" t="s">
        <v>134</v>
      </c>
      <c r="B50" s="117" t="n">
        <v>116489</v>
      </c>
      <c r="C50" s="117" t="n">
        <v>15059</v>
      </c>
      <c r="D50" s="122" t="n">
        <v>-0.087</v>
      </c>
      <c r="E50" s="52" t="n">
        <v>-0.074</v>
      </c>
    </row>
    <row r="51" customFormat="false" ht="12.75" hidden="false" customHeight="false" outlineLevel="0" collapsed="false">
      <c r="A51" s="41" t="s">
        <v>135</v>
      </c>
      <c r="B51" s="117" t="n">
        <v>116785</v>
      </c>
      <c r="C51" s="117" t="n">
        <v>14858</v>
      </c>
      <c r="D51" s="122" t="n">
        <v>0.015</v>
      </c>
      <c r="E51" s="52" t="n">
        <v>0.052</v>
      </c>
    </row>
    <row r="52" customFormat="false" ht="12.75" hidden="false" customHeight="false" outlineLevel="0" collapsed="false">
      <c r="A52" s="41" t="s">
        <v>136</v>
      </c>
      <c r="B52" s="117" t="n">
        <v>128342</v>
      </c>
      <c r="C52" s="117" t="n">
        <v>16446</v>
      </c>
      <c r="D52" s="122" t="n">
        <v>0.013</v>
      </c>
      <c r="E52" s="52" t="n">
        <v>0.026</v>
      </c>
    </row>
    <row r="53" customFormat="false" ht="12.75" hidden="false" customHeight="false" outlineLevel="0" collapsed="false">
      <c r="A53" s="41" t="s">
        <v>137</v>
      </c>
      <c r="B53" s="117" t="n">
        <v>118816</v>
      </c>
      <c r="C53" s="117" t="n">
        <v>15256</v>
      </c>
      <c r="D53" s="122" t="n">
        <v>-0.023</v>
      </c>
      <c r="E53" s="52" t="n">
        <v>0.021</v>
      </c>
    </row>
    <row r="54" customFormat="false" ht="12.75" hidden="false" customHeight="false" outlineLevel="0" collapsed="false">
      <c r="A54" s="41" t="s">
        <v>138</v>
      </c>
      <c r="B54" s="117" t="n">
        <v>113403</v>
      </c>
      <c r="C54" s="117" t="n">
        <v>15242</v>
      </c>
      <c r="D54" s="122" t="n">
        <v>0.131</v>
      </c>
      <c r="E54" s="52" t="n">
        <v>0.185</v>
      </c>
    </row>
    <row r="55" customFormat="false" ht="12.75" hidden="false" customHeight="false" outlineLevel="0" collapsed="false">
      <c r="A55" s="41" t="s">
        <v>192</v>
      </c>
      <c r="B55" s="117" t="n">
        <v>119035</v>
      </c>
      <c r="C55" s="117" t="n">
        <v>16579</v>
      </c>
      <c r="D55" s="122" t="n">
        <v>0.209</v>
      </c>
      <c r="E55" s="52" t="n">
        <v>0.234</v>
      </c>
    </row>
    <row r="56" customFormat="false" ht="12.75" hidden="false" customHeight="false" outlineLevel="0" collapsed="false">
      <c r="A56" s="126" t="n">
        <v>2010</v>
      </c>
      <c r="B56" s="120"/>
      <c r="C56" s="120"/>
      <c r="D56" s="131"/>
      <c r="E56" s="128"/>
    </row>
    <row r="57" customFormat="false" ht="12.75" hidden="false" customHeight="false" outlineLevel="0" collapsed="false">
      <c r="A57" s="41" t="s">
        <v>193</v>
      </c>
      <c r="B57" s="132" t="n">
        <v>121156</v>
      </c>
      <c r="C57" s="132" t="n">
        <v>14584</v>
      </c>
      <c r="D57" s="122" t="n">
        <v>0.108</v>
      </c>
      <c r="E57" s="52" t="n">
        <v>0.037</v>
      </c>
    </row>
    <row r="58" customFormat="false" ht="12" hidden="false" customHeight="true" outlineLevel="0" collapsed="false">
      <c r="A58" s="123" t="s">
        <v>194</v>
      </c>
      <c r="B58" s="123"/>
      <c r="C58" s="123"/>
      <c r="D58" s="123"/>
      <c r="E58" s="123"/>
    </row>
    <row r="59" customFormat="false" ht="36.75" hidden="false" customHeight="true" outlineLevel="0" collapsed="false">
      <c r="A59" s="133" t="s">
        <v>198</v>
      </c>
      <c r="B59" s="133"/>
      <c r="C59" s="133"/>
      <c r="D59" s="133"/>
      <c r="E59" s="133"/>
    </row>
    <row r="60" customFormat="false" ht="12.75" hidden="false" customHeight="false" outlineLevel="0" collapsed="false">
      <c r="B60" s="134"/>
      <c r="D60" s="135"/>
      <c r="E60" s="134"/>
    </row>
    <row r="61" customFormat="false" ht="12.75" hidden="false" customHeight="false" outlineLevel="0" collapsed="false">
      <c r="D61" s="134"/>
    </row>
    <row r="62" customFormat="false" ht="12.75" hidden="false" customHeight="false" outlineLevel="0" collapsed="false">
      <c r="C62" s="85"/>
    </row>
  </sheetData>
  <mergeCells count="6">
    <mergeCell ref="A2:E3"/>
    <mergeCell ref="A4:A5"/>
    <mergeCell ref="B4:C4"/>
    <mergeCell ref="D4:E4"/>
    <mergeCell ref="A58:E58"/>
    <mergeCell ref="A59:E59"/>
  </mergeCells>
  <hyperlinks>
    <hyperlink ref="A1" location="Indice!A1" display="volver al índice"/>
  </hyperlinks>
  <printOptions headings="false" gridLines="false" gridLinesSet="true" horizontalCentered="false" verticalCentered="false"/>
  <pageMargins left="1.77986111111111" right="0.747916666666667" top="0.729861111111111" bottom="0.984027777777778"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1" ySplit="5" topLeftCell="B16" activePane="bottomRight" state="frozen"/>
      <selection pane="topLeft" activeCell="A1" activeCellId="0" sqref="A1"/>
      <selection pane="topRight" activeCell="B1" activeCellId="0" sqref="B1"/>
      <selection pane="bottomLeft" activeCell="A16" activeCellId="0" sqref="A16"/>
      <selection pane="bottomRight" activeCell="J31" activeCellId="0" sqref="J31"/>
    </sheetView>
  </sheetViews>
  <sheetFormatPr defaultColWidth="11.41796875" defaultRowHeight="12.75" zeroHeight="false" outlineLevelRow="0" outlineLevelCol="0"/>
  <cols>
    <col collapsed="false" customWidth="true" hidden="false" outlineLevel="0" max="7" min="1" style="0" width="13.7"/>
    <col collapsed="false" customWidth="false" hidden="false" outlineLevel="0" max="257" min="8" style="136" width="11.42"/>
  </cols>
  <sheetData>
    <row r="1" s="137" customFormat="true" ht="12.75" hidden="false" customHeight="false" outlineLevel="0" collapsed="false">
      <c r="A1" s="14" t="s">
        <v>117</v>
      </c>
      <c r="B1" s="32"/>
      <c r="C1" s="32"/>
      <c r="D1" s="32"/>
      <c r="E1" s="32"/>
      <c r="F1" s="32"/>
      <c r="G1" s="32"/>
    </row>
    <row r="2" customFormat="false" ht="12.75" hidden="false" customHeight="true" outlineLevel="0" collapsed="false">
      <c r="A2" s="17" t="s">
        <v>199</v>
      </c>
      <c r="B2" s="17"/>
      <c r="C2" s="17"/>
      <c r="D2" s="17"/>
      <c r="E2" s="17"/>
      <c r="F2" s="17"/>
      <c r="G2" s="17"/>
    </row>
    <row r="3" customFormat="false" ht="26.25" hidden="false" customHeight="true" outlineLevel="0" collapsed="false">
      <c r="A3" s="17"/>
      <c r="B3" s="17"/>
      <c r="C3" s="17"/>
      <c r="D3" s="17"/>
      <c r="E3" s="17"/>
      <c r="F3" s="17"/>
      <c r="G3" s="17"/>
    </row>
    <row r="4" customFormat="false" ht="24" hidden="false" customHeight="true" outlineLevel="0" collapsed="false">
      <c r="A4" s="110" t="s">
        <v>141</v>
      </c>
      <c r="B4" s="138" t="s">
        <v>200</v>
      </c>
      <c r="C4" s="138"/>
      <c r="D4" s="138" t="s">
        <v>201</v>
      </c>
      <c r="E4" s="138"/>
      <c r="F4" s="138" t="s">
        <v>202</v>
      </c>
      <c r="G4" s="138"/>
    </row>
    <row r="5" customFormat="false" ht="38.25" hidden="false" customHeight="false" outlineLevel="0" collapsed="false">
      <c r="A5" s="110"/>
      <c r="B5" s="139" t="s">
        <v>203</v>
      </c>
      <c r="C5" s="139" t="s">
        <v>204</v>
      </c>
      <c r="D5" s="139" t="s">
        <v>203</v>
      </c>
      <c r="E5" s="139" t="s">
        <v>187</v>
      </c>
      <c r="F5" s="139" t="s">
        <v>203</v>
      </c>
      <c r="G5" s="139" t="s">
        <v>187</v>
      </c>
    </row>
    <row r="6" customFormat="false" ht="12.75" hidden="false" customHeight="false" outlineLevel="0" collapsed="false">
      <c r="A6" s="140" t="n">
        <v>2007</v>
      </c>
      <c r="B6" s="127" t="n">
        <v>4657.9675563236</v>
      </c>
      <c r="C6" s="141" t="n">
        <v>0.565</v>
      </c>
      <c r="D6" s="142" t="n">
        <v>16956.9481054788</v>
      </c>
      <c r="E6" s="141" t="n">
        <v>0.705</v>
      </c>
      <c r="F6" s="142" t="n">
        <v>9012.08707757297</v>
      </c>
      <c r="G6" s="141" t="n">
        <v>0.447</v>
      </c>
    </row>
    <row r="7" customFormat="false" ht="12.75" hidden="false" customHeight="false" outlineLevel="0" collapsed="false">
      <c r="A7" s="143" t="s">
        <v>128</v>
      </c>
      <c r="B7" s="129" t="n">
        <v>3771.61290322581</v>
      </c>
      <c r="C7" s="144" t="n">
        <v>0.575316626246295</v>
      </c>
      <c r="D7" s="145" t="n">
        <v>13537.6129032258</v>
      </c>
      <c r="E7" s="144" t="n">
        <v>0.78253593394271</v>
      </c>
      <c r="F7" s="145" t="n">
        <v>7715.93548387097</v>
      </c>
      <c r="G7" s="144" t="n">
        <v>0.404487190779005</v>
      </c>
    </row>
    <row r="8" customFormat="false" ht="12.75" hidden="false" customHeight="false" outlineLevel="0" collapsed="false">
      <c r="A8" s="143" t="s">
        <v>129</v>
      </c>
      <c r="B8" s="129" t="n">
        <v>3889.32142857143</v>
      </c>
      <c r="C8" s="144" t="n">
        <v>0.561573317273223</v>
      </c>
      <c r="D8" s="145" t="n">
        <v>14139.1428571429</v>
      </c>
      <c r="E8" s="144" t="n">
        <v>0.799944532596193</v>
      </c>
      <c r="F8" s="145" t="n">
        <v>7952.46428571429</v>
      </c>
      <c r="G8" s="144" t="n">
        <v>0.422377944004037</v>
      </c>
    </row>
    <row r="9" customFormat="false" ht="12.75" hidden="false" customHeight="false" outlineLevel="0" collapsed="false">
      <c r="A9" s="143" t="s">
        <v>130</v>
      </c>
      <c r="B9" s="129" t="n">
        <v>4021.58064516129</v>
      </c>
      <c r="C9" s="144" t="n">
        <v>0.561778891324773</v>
      </c>
      <c r="D9" s="145" t="n">
        <v>14667.7419354839</v>
      </c>
      <c r="E9" s="144" t="n">
        <v>0.79039009005107</v>
      </c>
      <c r="F9" s="145" t="n">
        <v>8057.61290322581</v>
      </c>
      <c r="G9" s="144" t="n">
        <v>0.396513552196082</v>
      </c>
    </row>
    <row r="10" customFormat="false" ht="12.75" hidden="false" customHeight="false" outlineLevel="0" collapsed="false">
      <c r="A10" s="146" t="s">
        <v>131</v>
      </c>
      <c r="B10" s="129" t="n">
        <v>4144.13333333333</v>
      </c>
      <c r="C10" s="144" t="n">
        <v>0.530895209949514</v>
      </c>
      <c r="D10" s="145" t="n">
        <v>15119.5333333333</v>
      </c>
      <c r="E10" s="144" t="n">
        <v>0.759360466694852</v>
      </c>
      <c r="F10" s="145" t="n">
        <v>8314.23333333333</v>
      </c>
      <c r="G10" s="144" t="n">
        <v>0.418625549558363</v>
      </c>
    </row>
    <row r="11" customFormat="false" ht="12.75" hidden="false" customHeight="false" outlineLevel="0" collapsed="false">
      <c r="A11" s="146" t="s">
        <v>132</v>
      </c>
      <c r="B11" s="129" t="n">
        <v>4300.16129032258</v>
      </c>
      <c r="C11" s="144" t="n">
        <v>0.530499776116833</v>
      </c>
      <c r="D11" s="147" t="n">
        <v>15518.7419354839</v>
      </c>
      <c r="E11" s="144" t="n">
        <v>0.729741876795519</v>
      </c>
      <c r="F11" s="147" t="n">
        <v>8488.83870967742</v>
      </c>
      <c r="G11" s="144" t="n">
        <v>0.385480448780385</v>
      </c>
    </row>
    <row r="12" customFormat="false" ht="12.75" hidden="false" customHeight="false" outlineLevel="0" collapsed="false">
      <c r="A12" s="146" t="s">
        <v>133</v>
      </c>
      <c r="B12" s="129" t="n">
        <v>4446.9</v>
      </c>
      <c r="C12" s="144" t="n">
        <v>0.513821119760343</v>
      </c>
      <c r="D12" s="147" t="n">
        <v>16234.6666666667</v>
      </c>
      <c r="E12" s="144" t="n">
        <v>0.729858745724545</v>
      </c>
      <c r="F12" s="147" t="n">
        <v>8888.63333333333</v>
      </c>
      <c r="G12" s="144" t="n">
        <v>0.375928133207432</v>
      </c>
    </row>
    <row r="13" customFormat="false" ht="12.75" hidden="false" customHeight="false" outlineLevel="0" collapsed="false">
      <c r="A13" s="146" t="s">
        <v>134</v>
      </c>
      <c r="B13" s="129" t="n">
        <v>4597.1935483871</v>
      </c>
      <c r="C13" s="144" t="n">
        <v>0.546532826912642</v>
      </c>
      <c r="D13" s="147" t="n">
        <v>16883.935483871</v>
      </c>
      <c r="E13" s="144" t="n">
        <v>0.712854211595919</v>
      </c>
      <c r="F13" s="147" t="n">
        <v>8765.77419354839</v>
      </c>
      <c r="G13" s="144" t="n">
        <v>0.413224257994726</v>
      </c>
    </row>
    <row r="14" customFormat="false" ht="12.75" hidden="false" customHeight="false" outlineLevel="0" collapsed="false">
      <c r="A14" s="146" t="s">
        <v>135</v>
      </c>
      <c r="B14" s="129" t="n">
        <v>4846.77419354839</v>
      </c>
      <c r="C14" s="144" t="n">
        <v>0.567684313766407</v>
      </c>
      <c r="D14" s="147" t="n">
        <v>17747.5806451613</v>
      </c>
      <c r="E14" s="144" t="n">
        <v>0.689021170518457</v>
      </c>
      <c r="F14" s="147" t="n">
        <v>9098.09677419355</v>
      </c>
      <c r="G14" s="144" t="n">
        <v>0.479636964562076</v>
      </c>
    </row>
    <row r="15" customFormat="false" ht="12.75" hidden="false" customHeight="false" outlineLevel="0" collapsed="false">
      <c r="A15" s="146" t="s">
        <v>136</v>
      </c>
      <c r="B15" s="129" t="n">
        <v>5093.23333333333</v>
      </c>
      <c r="C15" s="144" t="n">
        <v>0.580277174475127</v>
      </c>
      <c r="D15" s="147" t="n">
        <v>18693.4666666667</v>
      </c>
      <c r="E15" s="144" t="n">
        <v>0.683828099431622</v>
      </c>
      <c r="F15" s="147" t="n">
        <v>9607.46666666667</v>
      </c>
      <c r="G15" s="144" t="n">
        <v>0.495325551232166</v>
      </c>
    </row>
    <row r="16" customFormat="false" ht="12.75" hidden="false" customHeight="false" outlineLevel="0" collapsed="false">
      <c r="A16" s="146" t="s">
        <v>137</v>
      </c>
      <c r="B16" s="129" t="n">
        <v>5359.87096774194</v>
      </c>
      <c r="C16" s="144" t="n">
        <v>0.59513843554395</v>
      </c>
      <c r="D16" s="147" t="n">
        <v>19526.7419354839</v>
      </c>
      <c r="E16" s="144" t="n">
        <v>0.657459304793067</v>
      </c>
      <c r="F16" s="147" t="n">
        <v>9913.61290322581</v>
      </c>
      <c r="G16" s="144" t="n">
        <v>0.503363124501646</v>
      </c>
    </row>
    <row r="17" customFormat="false" ht="12.75" hidden="false" customHeight="false" outlineLevel="0" collapsed="false">
      <c r="A17" s="146" t="s">
        <v>138</v>
      </c>
      <c r="B17" s="129" t="n">
        <v>5611.7</v>
      </c>
      <c r="C17" s="144" t="n">
        <v>0.601984984156287</v>
      </c>
      <c r="D17" s="147" t="n">
        <v>20369.6</v>
      </c>
      <c r="E17" s="144" t="n">
        <v>0.626674687955024</v>
      </c>
      <c r="F17" s="147" t="n">
        <v>10504.6666666667</v>
      </c>
      <c r="G17" s="144" t="n">
        <v>0.544243754716427</v>
      </c>
    </row>
    <row r="18" customFormat="false" ht="12.75" hidden="false" customHeight="false" outlineLevel="0" collapsed="false">
      <c r="A18" s="146" t="s">
        <v>127</v>
      </c>
      <c r="B18" s="129" t="n">
        <v>5813.12903225806</v>
      </c>
      <c r="C18" s="144" t="n">
        <v>0.593454886287271</v>
      </c>
      <c r="D18" s="147" t="n">
        <v>21044.6129032258</v>
      </c>
      <c r="E18" s="144" t="n">
        <v>0.617656320901388</v>
      </c>
      <c r="F18" s="147" t="n">
        <v>10837.7096774194</v>
      </c>
      <c r="G18" s="144" t="n">
        <v>0.488933895871373</v>
      </c>
    </row>
    <row r="19" customFormat="false" ht="12.75" hidden="false" customHeight="false" outlineLevel="0" collapsed="false">
      <c r="A19" s="140" t="n">
        <v>2008</v>
      </c>
      <c r="B19" s="142" t="n">
        <v>6843.59014645903</v>
      </c>
      <c r="C19" s="141" t="n">
        <v>0.469</v>
      </c>
      <c r="D19" s="142" t="n">
        <v>25357.6420528983</v>
      </c>
      <c r="E19" s="141" t="n">
        <v>0.495</v>
      </c>
      <c r="F19" s="142" t="n">
        <v>12942.9158138673</v>
      </c>
      <c r="G19" s="141" t="n">
        <v>0.436</v>
      </c>
    </row>
    <row r="20" customFormat="false" ht="12.75" hidden="false" customHeight="false" outlineLevel="0" collapsed="false">
      <c r="A20" s="143" t="s">
        <v>128</v>
      </c>
      <c r="B20" s="147" t="n">
        <v>5939.25806451613</v>
      </c>
      <c r="C20" s="144" t="n">
        <v>0.574726308587068</v>
      </c>
      <c r="D20" s="147" t="n">
        <v>21772.4516129032</v>
      </c>
      <c r="E20" s="144" t="n">
        <v>0.608293261784372</v>
      </c>
      <c r="F20" s="147" t="n">
        <v>11479.5483870968</v>
      </c>
      <c r="G20" s="144" t="n">
        <v>0.487771432393789</v>
      </c>
    </row>
    <row r="21" customFormat="false" ht="12.75" hidden="false" customHeight="false" outlineLevel="0" collapsed="false">
      <c r="A21" s="143" t="s">
        <v>129</v>
      </c>
      <c r="B21" s="147" t="n">
        <v>6113.51724137931</v>
      </c>
      <c r="C21" s="144" t="n">
        <v>0.571872459928015</v>
      </c>
      <c r="D21" s="147" t="n">
        <v>22603.6551724138</v>
      </c>
      <c r="E21" s="144" t="n">
        <v>0.598658094114581</v>
      </c>
      <c r="F21" s="147" t="n">
        <v>11752.2413793103</v>
      </c>
      <c r="G21" s="144" t="n">
        <v>0.477811274226271</v>
      </c>
    </row>
    <row r="22" customFormat="false" ht="12.75" hidden="false" customHeight="false" outlineLevel="0" collapsed="false">
      <c r="A22" s="143" t="s">
        <v>130</v>
      </c>
      <c r="B22" s="147" t="n">
        <v>6252.77419354839</v>
      </c>
      <c r="C22" s="144" t="n">
        <v>0.554805123968268</v>
      </c>
      <c r="D22" s="147" t="n">
        <v>23311.8064516129</v>
      </c>
      <c r="E22" s="144" t="n">
        <v>0.58932482955795</v>
      </c>
      <c r="F22" s="147" t="n">
        <v>11868.8387096774</v>
      </c>
      <c r="G22" s="144" t="n">
        <v>0.472996885333846</v>
      </c>
    </row>
    <row r="23" customFormat="false" ht="12.75" hidden="false" customHeight="false" outlineLevel="0" collapsed="false">
      <c r="A23" s="146" t="s">
        <v>131</v>
      </c>
      <c r="B23" s="147" t="n">
        <v>6389</v>
      </c>
      <c r="C23" s="42" t="n">
        <v>0.541697500080435</v>
      </c>
      <c r="D23" s="147" t="n">
        <v>24085.2</v>
      </c>
      <c r="E23" s="42" t="n">
        <v>0.592985674161019</v>
      </c>
      <c r="F23" s="147" t="n">
        <v>12224.3666666667</v>
      </c>
      <c r="G23" s="42" t="n">
        <v>0.470293913650086</v>
      </c>
    </row>
    <row r="24" customFormat="false" ht="12.75" hidden="false" customHeight="false" outlineLevel="0" collapsed="false">
      <c r="A24" s="146" t="s">
        <v>132</v>
      </c>
      <c r="B24" s="147" t="n">
        <v>6624.96774193548</v>
      </c>
      <c r="C24" s="42" t="n">
        <v>0.540632384381681</v>
      </c>
      <c r="D24" s="147" t="n">
        <v>25141.5806451613</v>
      </c>
      <c r="E24" s="42" t="n">
        <v>0.62007853147391</v>
      </c>
      <c r="F24" s="147" t="n">
        <v>12628.3225806452</v>
      </c>
      <c r="G24" s="42" t="n">
        <v>0.487638417048572</v>
      </c>
    </row>
    <row r="25" customFormat="false" ht="12.75" hidden="false" customHeight="false" outlineLevel="0" collapsed="false">
      <c r="A25" s="146" t="s">
        <v>133</v>
      </c>
      <c r="B25" s="147" t="n">
        <v>6857.33333333333</v>
      </c>
      <c r="C25" s="42" t="n">
        <v>0.542048018469796</v>
      </c>
      <c r="D25" s="147" t="n">
        <v>25666.4</v>
      </c>
      <c r="E25" s="42" t="n">
        <v>0.580962549277267</v>
      </c>
      <c r="F25" s="147" t="n">
        <v>12921.8</v>
      </c>
      <c r="G25" s="42" t="n">
        <v>0.453744295148485</v>
      </c>
    </row>
    <row r="26" customFormat="false" ht="12.75" hidden="false" customHeight="false" outlineLevel="0" collapsed="false">
      <c r="A26" s="146" t="s">
        <v>134</v>
      </c>
      <c r="B26" s="147" t="n">
        <v>6974.32258064516</v>
      </c>
      <c r="C26" s="42" t="n">
        <v>0.517082652108931</v>
      </c>
      <c r="D26" s="147" t="n">
        <v>26046.2580645161</v>
      </c>
      <c r="E26" s="42" t="n">
        <v>0.542665102540686</v>
      </c>
      <c r="F26" s="147" t="n">
        <v>12819.0967741936</v>
      </c>
      <c r="G26" s="42" t="n">
        <v>0.462403261953566</v>
      </c>
    </row>
    <row r="27" customFormat="false" ht="12.75" hidden="false" customHeight="false" outlineLevel="0" collapsed="false">
      <c r="A27" s="146" t="s">
        <v>135</v>
      </c>
      <c r="B27" s="147" t="n">
        <v>7141.25806451613</v>
      </c>
      <c r="C27" s="42" t="n">
        <v>0.473404326123128</v>
      </c>
      <c r="D27" s="147" t="n">
        <v>26358.0967741936</v>
      </c>
      <c r="E27" s="42" t="n">
        <v>0.485165629118008</v>
      </c>
      <c r="F27" s="147" t="n">
        <v>13275.9677419355</v>
      </c>
      <c r="G27" s="42" t="n">
        <v>0.459202740027159</v>
      </c>
    </row>
    <row r="28" customFormat="false" ht="12.75" hidden="false" customHeight="false" outlineLevel="0" collapsed="false">
      <c r="A28" s="146" t="s">
        <v>136</v>
      </c>
      <c r="B28" s="147" t="n">
        <v>7244.46666666667</v>
      </c>
      <c r="C28" s="42" t="n">
        <v>0.422370858066585</v>
      </c>
      <c r="D28" s="147" t="n">
        <v>26767.8333333333</v>
      </c>
      <c r="E28" s="42" t="n">
        <v>0.431935221574739</v>
      </c>
      <c r="F28" s="147" t="n">
        <v>13347.9666666667</v>
      </c>
      <c r="G28" s="42" t="n">
        <v>0.38933260242034</v>
      </c>
    </row>
    <row r="29" customFormat="false" ht="12.75" hidden="false" customHeight="false" outlineLevel="0" collapsed="false">
      <c r="A29" s="146" t="s">
        <v>137</v>
      </c>
      <c r="B29" s="147" t="n">
        <v>7406.70967741936</v>
      </c>
      <c r="C29" s="42" t="n">
        <v>0.381882086713691</v>
      </c>
      <c r="D29" s="147" t="n">
        <v>27252.8709677419</v>
      </c>
      <c r="E29" s="42" t="n">
        <v>0.395669131992685</v>
      </c>
      <c r="F29" s="147" t="n">
        <v>13992.0967741936</v>
      </c>
      <c r="G29" s="42" t="n">
        <v>0.411402372755611</v>
      </c>
    </row>
    <row r="30" customFormat="false" ht="12.75" hidden="false" customHeight="false" outlineLevel="0" collapsed="false">
      <c r="A30" s="146" t="s">
        <v>138</v>
      </c>
      <c r="B30" s="147" t="n">
        <v>7569.7</v>
      </c>
      <c r="C30" s="42" t="n">
        <v>0.348913876365451</v>
      </c>
      <c r="D30" s="147" t="n">
        <v>27617.1</v>
      </c>
      <c r="E30" s="42" t="n">
        <v>0.355799819338622</v>
      </c>
      <c r="F30" s="147" t="n">
        <v>14293.0666666667</v>
      </c>
      <c r="G30" s="42" t="n">
        <v>0.360639715681919</v>
      </c>
    </row>
    <row r="31" customFormat="false" ht="12.75" hidden="false" customHeight="false" outlineLevel="0" collapsed="false">
      <c r="A31" s="146" t="s">
        <v>127</v>
      </c>
      <c r="B31" s="147" t="n">
        <v>7609.77419354839</v>
      </c>
      <c r="C31" s="42" t="n">
        <v>0.309066795407504</v>
      </c>
      <c r="D31" s="147" t="n">
        <v>27668.4516129032</v>
      </c>
      <c r="E31" s="42" t="n">
        <v>0.314752223770393</v>
      </c>
      <c r="F31" s="147" t="n">
        <v>14711.6774193548</v>
      </c>
      <c r="G31" s="42" t="n">
        <v>0.357452622116922</v>
      </c>
    </row>
    <row r="32" customFormat="false" ht="11.25" hidden="false" customHeight="true" outlineLevel="0" collapsed="false">
      <c r="A32" s="140" t="n">
        <v>2009</v>
      </c>
      <c r="B32" s="142" t="n">
        <v>7085</v>
      </c>
      <c r="C32" s="141" t="n">
        <v>0.035</v>
      </c>
      <c r="D32" s="142" t="n">
        <v>28320</v>
      </c>
      <c r="E32" s="141" t="n">
        <v>0.117</v>
      </c>
      <c r="F32" s="142" t="n">
        <v>15631</v>
      </c>
      <c r="G32" s="141" t="n">
        <v>0.208</v>
      </c>
    </row>
    <row r="33" customFormat="false" ht="12.75" hidden="false" customHeight="false" outlineLevel="0" collapsed="false">
      <c r="A33" s="146" t="s">
        <v>128</v>
      </c>
      <c r="B33" s="147" t="n">
        <v>7476.16129032258</v>
      </c>
      <c r="C33" s="42" t="n">
        <v>0.258770238489656</v>
      </c>
      <c r="D33" s="145" t="n">
        <v>27610.2258064516</v>
      </c>
      <c r="E33" s="42" t="n">
        <v>0.26812663531601</v>
      </c>
      <c r="F33" s="147" t="n">
        <v>15200.2580645161</v>
      </c>
      <c r="G33" s="42" t="n">
        <v>0.32411638088494</v>
      </c>
      <c r="I33" s="148"/>
      <c r="J33" s="148"/>
      <c r="K33" s="148"/>
      <c r="L33" s="148"/>
      <c r="M33" s="148"/>
      <c r="N33" s="148"/>
    </row>
    <row r="34" customFormat="false" ht="12.75" hidden="false" customHeight="false" outlineLevel="0" collapsed="false">
      <c r="A34" s="146" t="s">
        <v>129</v>
      </c>
      <c r="B34" s="147" t="n">
        <v>7399.5</v>
      </c>
      <c r="C34" s="42" t="n">
        <v>0.210350720844708</v>
      </c>
      <c r="D34" s="147" t="n">
        <v>27620.25</v>
      </c>
      <c r="E34" s="42" t="n">
        <v>0.22193732780478</v>
      </c>
      <c r="F34" s="147" t="n">
        <v>14867.6428571429</v>
      </c>
      <c r="G34" s="42" t="n">
        <v>0.265089983883171</v>
      </c>
      <c r="I34" s="148"/>
      <c r="J34" s="148"/>
      <c r="K34" s="148"/>
      <c r="L34" s="148"/>
      <c r="M34" s="148"/>
      <c r="N34" s="148"/>
    </row>
    <row r="35" customFormat="false" ht="12.75" hidden="false" customHeight="false" outlineLevel="0" collapsed="false">
      <c r="A35" s="146" t="s">
        <v>130</v>
      </c>
      <c r="B35" s="147" t="n">
        <v>7204.64516129032</v>
      </c>
      <c r="C35" s="42" t="n">
        <v>0.152231783569616</v>
      </c>
      <c r="D35" s="147" t="n">
        <v>27658.7741935484</v>
      </c>
      <c r="E35" s="42" t="n">
        <v>0.186470651725694</v>
      </c>
      <c r="F35" s="147" t="n">
        <v>14682.4516129032</v>
      </c>
      <c r="G35" s="42" t="n">
        <v>0.237058820331908</v>
      </c>
      <c r="I35" s="148"/>
      <c r="J35" s="148"/>
      <c r="K35" s="148"/>
      <c r="L35" s="148"/>
      <c r="M35" s="148"/>
      <c r="N35" s="148"/>
    </row>
    <row r="36" customFormat="false" ht="12.75" hidden="false" customHeight="false" outlineLevel="0" collapsed="false">
      <c r="A36" s="146" t="s">
        <v>131</v>
      </c>
      <c r="B36" s="147" t="n">
        <v>7122.33333333333</v>
      </c>
      <c r="C36" s="42" t="n">
        <v>0.114780612511087</v>
      </c>
      <c r="D36" s="147" t="n">
        <v>27867.0666666667</v>
      </c>
      <c r="E36" s="42" t="n">
        <v>0.157020355515697</v>
      </c>
      <c r="F36" s="147" t="n">
        <v>14926.3</v>
      </c>
      <c r="G36" s="42" t="n">
        <v>0.221028492273628</v>
      </c>
      <c r="I36" s="148"/>
      <c r="J36" s="148"/>
      <c r="K36" s="148"/>
      <c r="L36" s="148"/>
      <c r="M36" s="148"/>
      <c r="N36" s="148"/>
    </row>
    <row r="37" customFormat="false" ht="12.75" hidden="false" customHeight="false" outlineLevel="0" collapsed="false">
      <c r="A37" s="146" t="s">
        <v>132</v>
      </c>
      <c r="B37" s="147" t="n">
        <v>7031</v>
      </c>
      <c r="C37" s="42" t="n">
        <v>0.0612881864306096</v>
      </c>
      <c r="D37" s="147" t="n">
        <v>27964.1290322581</v>
      </c>
      <c r="E37" s="42" t="n">
        <v>0.112266146943311</v>
      </c>
      <c r="F37" s="147" t="n">
        <v>15187.0322580645</v>
      </c>
      <c r="G37" s="42" t="n">
        <v>0.202616749855675</v>
      </c>
      <c r="I37" s="148"/>
      <c r="J37" s="148"/>
      <c r="K37" s="148"/>
      <c r="L37" s="148"/>
      <c r="M37" s="148"/>
      <c r="N37" s="148"/>
    </row>
    <row r="38" customFormat="false" ht="12.75" hidden="false" customHeight="false" outlineLevel="0" collapsed="false">
      <c r="A38" s="146" t="s">
        <v>133</v>
      </c>
      <c r="B38" s="147" t="n">
        <v>6969.6</v>
      </c>
      <c r="C38" s="42" t="n">
        <v>0.0163717674509043</v>
      </c>
      <c r="D38" s="147" t="n">
        <v>27945.0666666667</v>
      </c>
      <c r="E38" s="42" t="n">
        <v>0.0887801431703186</v>
      </c>
      <c r="F38" s="147" t="n">
        <v>15166.8</v>
      </c>
      <c r="G38" s="42" t="n">
        <v>0.173737405005495</v>
      </c>
      <c r="I38" s="148"/>
      <c r="J38" s="148"/>
      <c r="K38" s="148"/>
      <c r="L38" s="148"/>
      <c r="M38" s="148"/>
      <c r="N38" s="148"/>
    </row>
    <row r="39" customFormat="false" ht="12.75" hidden="false" customHeight="false" outlineLevel="0" collapsed="false">
      <c r="A39" s="146" t="s">
        <v>134</v>
      </c>
      <c r="B39" s="147" t="n">
        <v>6927.58064516129</v>
      </c>
      <c r="C39" s="42" t="n">
        <v>-0.00670200366320684</v>
      </c>
      <c r="D39" s="147" t="n">
        <v>27833.1290322581</v>
      </c>
      <c r="E39" s="42" t="n">
        <v>0.0686037496563188</v>
      </c>
      <c r="F39" s="147" t="n">
        <v>15185.064516129</v>
      </c>
      <c r="G39" s="42" t="n">
        <v>0.184565869468937</v>
      </c>
      <c r="I39" s="148"/>
      <c r="J39" s="148"/>
      <c r="K39" s="148"/>
      <c r="L39" s="148"/>
      <c r="M39" s="148"/>
      <c r="N39" s="148"/>
    </row>
    <row r="40" customFormat="false" ht="12.75" hidden="false" customHeight="false" outlineLevel="0" collapsed="false">
      <c r="A40" s="146" t="s">
        <v>135</v>
      </c>
      <c r="B40" s="147" t="n">
        <v>6885.64516129032</v>
      </c>
      <c r="C40" s="42" t="n">
        <v>-0.0357938196486568</v>
      </c>
      <c r="D40" s="147" t="n">
        <v>28069.7419354839</v>
      </c>
      <c r="E40" s="42" t="n">
        <v>0.0649381165853427</v>
      </c>
      <c r="F40" s="147" t="n">
        <v>15365.6451612903</v>
      </c>
      <c r="G40" s="42" t="n">
        <v>0.157403020252457</v>
      </c>
      <c r="I40" s="148"/>
      <c r="J40" s="148"/>
      <c r="K40" s="148"/>
      <c r="L40" s="148"/>
      <c r="M40" s="148"/>
      <c r="N40" s="148"/>
    </row>
    <row r="41" customFormat="false" ht="12.75" hidden="false" customHeight="false" outlineLevel="0" collapsed="false">
      <c r="A41" s="146" t="s">
        <v>136</v>
      </c>
      <c r="B41" s="147" t="n">
        <v>6977.9</v>
      </c>
      <c r="C41" s="42" t="n">
        <v>-0.0367958993990816</v>
      </c>
      <c r="D41" s="147" t="n">
        <v>28532.7333333333</v>
      </c>
      <c r="E41" s="42" t="n">
        <v>0.0659336143505576</v>
      </c>
      <c r="F41" s="147" t="n">
        <v>15724.6666666667</v>
      </c>
      <c r="G41" s="42" t="n">
        <v>0.178057082352118</v>
      </c>
      <c r="I41" s="148"/>
      <c r="J41" s="148"/>
      <c r="K41" s="148"/>
      <c r="L41" s="148"/>
      <c r="M41" s="148"/>
      <c r="N41" s="148"/>
    </row>
    <row r="42" customFormat="false" ht="12.75" hidden="false" customHeight="false" outlineLevel="0" collapsed="false">
      <c r="A42" s="146" t="s">
        <v>137</v>
      </c>
      <c r="B42" s="147" t="n">
        <v>6956.12903225806</v>
      </c>
      <c r="C42" s="42" t="n">
        <v>-0.0608384725270897</v>
      </c>
      <c r="D42" s="147" t="n">
        <v>29079.0322580645</v>
      </c>
      <c r="E42" s="42" t="n">
        <v>0.0670092171407808</v>
      </c>
      <c r="F42" s="147" t="n">
        <v>16588.5161290323</v>
      </c>
      <c r="G42" s="42" t="n">
        <v>0.186</v>
      </c>
      <c r="I42" s="148"/>
      <c r="J42" s="148"/>
      <c r="K42" s="148"/>
      <c r="L42" s="148"/>
      <c r="M42" s="148"/>
      <c r="N42" s="148"/>
    </row>
    <row r="43" customFormat="false" ht="12.75" hidden="false" customHeight="false" outlineLevel="0" collapsed="false">
      <c r="A43" s="146" t="s">
        <v>138</v>
      </c>
      <c r="B43" s="147" t="n">
        <v>7007.83333333333</v>
      </c>
      <c r="C43" s="42" t="n">
        <v>-0.0742301544314834</v>
      </c>
      <c r="D43" s="147" t="n">
        <v>29604.1</v>
      </c>
      <c r="E43" s="42" t="n">
        <v>0.0719566259068958</v>
      </c>
      <c r="F43" s="147" t="n">
        <v>16977.8666666667</v>
      </c>
      <c r="G43" s="42" t="n">
        <v>0.188</v>
      </c>
      <c r="I43" s="148"/>
      <c r="J43" s="148"/>
      <c r="K43" s="148"/>
      <c r="L43" s="148"/>
      <c r="M43" s="148"/>
      <c r="N43" s="148"/>
    </row>
    <row r="44" customFormat="false" ht="12.75" hidden="false" customHeight="false" outlineLevel="0" collapsed="false">
      <c r="A44" s="146" t="s">
        <v>127</v>
      </c>
      <c r="B44" s="147" t="n">
        <v>7060.54838709678</v>
      </c>
      <c r="C44" s="42" t="n">
        <v>-0.072</v>
      </c>
      <c r="D44" s="147" t="n">
        <v>30056.2258064516</v>
      </c>
      <c r="E44" s="42" t="n">
        <v>0.086</v>
      </c>
      <c r="F44" s="147" t="n">
        <v>17705.6774193548</v>
      </c>
      <c r="G44" s="42" t="n">
        <v>0.204</v>
      </c>
      <c r="I44" s="148"/>
      <c r="J44" s="148"/>
      <c r="K44" s="148"/>
      <c r="L44" s="148"/>
      <c r="M44" s="148"/>
      <c r="N44" s="148"/>
    </row>
    <row r="45" customFormat="false" ht="11.25" hidden="false" customHeight="true" outlineLevel="0" collapsed="false">
      <c r="A45" s="140" t="n">
        <v>2010</v>
      </c>
      <c r="B45" s="142"/>
      <c r="C45" s="141"/>
      <c r="D45" s="142"/>
      <c r="E45" s="141"/>
      <c r="F45" s="142"/>
      <c r="G45" s="141"/>
    </row>
    <row r="46" customFormat="false" ht="13.5" hidden="false" customHeight="false" outlineLevel="0" collapsed="false">
      <c r="A46" s="146" t="s">
        <v>128</v>
      </c>
      <c r="B46" s="147" t="n">
        <v>7091.35483870968</v>
      </c>
      <c r="C46" s="42" t="n">
        <v>-0.051</v>
      </c>
      <c r="D46" s="147" t="n">
        <f aca="false">+[1]PRESTAMOS!C1063</f>
        <v>14358</v>
      </c>
      <c r="E46" s="42" t="n">
        <v>0.103</v>
      </c>
      <c r="F46" s="147" t="n">
        <f aca="false">+[1]PRESTAMOS!D1063</f>
        <v>10021</v>
      </c>
      <c r="G46" s="42" t="n">
        <v>0.228</v>
      </c>
      <c r="I46" s="148"/>
      <c r="J46" s="148"/>
      <c r="K46" s="148"/>
      <c r="L46" s="148"/>
      <c r="M46" s="148"/>
      <c r="N46" s="148"/>
    </row>
    <row r="47" customFormat="false" ht="14.25" hidden="false" customHeight="true" outlineLevel="0" collapsed="false">
      <c r="A47" s="149" t="s">
        <v>205</v>
      </c>
      <c r="B47" s="149"/>
      <c r="C47" s="149"/>
      <c r="D47" s="149"/>
      <c r="E47" s="149"/>
      <c r="F47" s="149"/>
      <c r="G47" s="149"/>
    </row>
    <row r="48" customFormat="false" ht="12.75" hidden="false" customHeight="false" outlineLevel="0" collapsed="false">
      <c r="A48" s="136"/>
      <c r="B48" s="136"/>
      <c r="C48" s="136"/>
      <c r="D48" s="136"/>
      <c r="E48" s="136"/>
      <c r="F48" s="136"/>
      <c r="G48" s="136"/>
    </row>
    <row r="49" customFormat="false" ht="12.75" hidden="false" customHeight="false" outlineLevel="0" collapsed="false">
      <c r="A49" s="136"/>
      <c r="B49" s="136"/>
      <c r="C49" s="136"/>
      <c r="D49" s="136"/>
      <c r="E49" s="136"/>
      <c r="F49" s="136"/>
      <c r="G49" s="136"/>
    </row>
    <row r="50" customFormat="false" ht="12.75" hidden="false" customHeight="false" outlineLevel="0" collapsed="false">
      <c r="A50" s="136"/>
      <c r="B50" s="136"/>
      <c r="C50" s="136"/>
      <c r="D50" s="136"/>
      <c r="E50" s="136"/>
      <c r="F50" s="136"/>
      <c r="G50" s="136"/>
    </row>
    <row r="51" customFormat="false" ht="12.75" hidden="false" customHeight="false" outlineLevel="0" collapsed="false">
      <c r="A51" s="136"/>
      <c r="B51" s="136"/>
      <c r="C51" s="136"/>
      <c r="D51" s="136"/>
      <c r="E51" s="136"/>
      <c r="F51" s="136"/>
      <c r="G51" s="136"/>
    </row>
    <row r="52" customFormat="false" ht="12.75" hidden="false" customHeight="false" outlineLevel="0" collapsed="false">
      <c r="A52" s="136"/>
      <c r="B52" s="136"/>
      <c r="C52" s="136"/>
      <c r="D52" s="136"/>
      <c r="E52" s="136"/>
      <c r="F52" s="136"/>
      <c r="G52" s="136"/>
    </row>
    <row r="53" customFormat="false" ht="12.75" hidden="false" customHeight="false" outlineLevel="0" collapsed="false">
      <c r="A53" s="136"/>
      <c r="B53" s="136"/>
      <c r="C53" s="136"/>
      <c r="D53" s="136"/>
      <c r="E53" s="136"/>
      <c r="F53" s="136"/>
      <c r="G53" s="136"/>
    </row>
    <row r="54" customFormat="false" ht="12.75" hidden="false" customHeight="false" outlineLevel="0" collapsed="false">
      <c r="A54" s="136"/>
      <c r="B54" s="136"/>
      <c r="C54" s="136"/>
      <c r="D54" s="136"/>
      <c r="E54" s="136"/>
      <c r="F54" s="136"/>
      <c r="G54" s="136"/>
    </row>
    <row r="55" customFormat="false" ht="12.75" hidden="false" customHeight="false" outlineLevel="0" collapsed="false">
      <c r="A55" s="136"/>
      <c r="B55" s="136"/>
      <c r="C55" s="136"/>
      <c r="D55" s="136"/>
      <c r="E55" s="136"/>
      <c r="F55" s="136"/>
      <c r="G55" s="136"/>
    </row>
    <row r="56" customFormat="false" ht="12.75" hidden="false" customHeight="false" outlineLevel="0" collapsed="false">
      <c r="A56" s="136"/>
      <c r="B56" s="136"/>
      <c r="C56" s="136"/>
      <c r="D56" s="136"/>
      <c r="E56" s="136"/>
      <c r="F56" s="136"/>
      <c r="G56" s="136"/>
    </row>
    <row r="57" customFormat="false" ht="12.75" hidden="false" customHeight="false" outlineLevel="0" collapsed="false">
      <c r="A57" s="136"/>
      <c r="B57" s="136"/>
      <c r="C57" s="136"/>
      <c r="D57" s="136"/>
      <c r="E57" s="136"/>
      <c r="F57" s="136"/>
      <c r="G57" s="136"/>
    </row>
    <row r="58" customFormat="false" ht="12.75" hidden="false" customHeight="false" outlineLevel="0" collapsed="false">
      <c r="A58" s="136"/>
      <c r="B58" s="136"/>
      <c r="C58" s="136"/>
      <c r="D58" s="136"/>
      <c r="E58" s="136"/>
      <c r="F58" s="136"/>
      <c r="G58" s="136"/>
    </row>
    <row r="59" customFormat="false" ht="12.75" hidden="false" customHeight="false" outlineLevel="0" collapsed="false">
      <c r="A59" s="136"/>
      <c r="B59" s="136"/>
      <c r="C59" s="136"/>
      <c r="D59" s="136"/>
      <c r="E59" s="136"/>
      <c r="F59" s="136"/>
      <c r="G59" s="136"/>
    </row>
    <row r="60" customFormat="false" ht="12.75" hidden="false" customHeight="false" outlineLevel="0" collapsed="false">
      <c r="A60" s="136"/>
      <c r="B60" s="136"/>
      <c r="C60" s="136"/>
      <c r="D60" s="136"/>
      <c r="E60" s="136"/>
      <c r="F60" s="136"/>
      <c r="G60" s="136"/>
    </row>
    <row r="61" customFormat="false" ht="12.75" hidden="false" customHeight="false" outlineLevel="0" collapsed="false">
      <c r="A61" s="136"/>
      <c r="B61" s="136"/>
      <c r="C61" s="136"/>
      <c r="D61" s="136"/>
      <c r="E61" s="136"/>
      <c r="F61" s="136"/>
      <c r="G61" s="136"/>
    </row>
    <row r="62" customFormat="false" ht="12.75" hidden="false" customHeight="false" outlineLevel="0" collapsed="false">
      <c r="A62" s="136"/>
      <c r="B62" s="136"/>
      <c r="C62" s="136"/>
      <c r="D62" s="136"/>
      <c r="E62" s="136"/>
      <c r="F62" s="136"/>
      <c r="G62" s="136"/>
    </row>
    <row r="63" customFormat="false" ht="12.75" hidden="false" customHeight="false" outlineLevel="0" collapsed="false">
      <c r="A63" s="136"/>
      <c r="B63" s="136"/>
      <c r="C63" s="136"/>
      <c r="D63" s="136"/>
      <c r="E63" s="136"/>
      <c r="F63" s="136"/>
      <c r="G63" s="136"/>
    </row>
    <row r="64" customFormat="false" ht="12.75" hidden="false" customHeight="false" outlineLevel="0" collapsed="false">
      <c r="A64" s="136"/>
      <c r="B64" s="136"/>
      <c r="C64" s="136"/>
      <c r="D64" s="136"/>
      <c r="E64" s="136"/>
      <c r="F64" s="136"/>
      <c r="G64" s="136"/>
    </row>
    <row r="65" customFormat="false" ht="12.75" hidden="false" customHeight="false" outlineLevel="0" collapsed="false">
      <c r="A65" s="136"/>
      <c r="B65" s="136"/>
      <c r="C65" s="136"/>
      <c r="D65" s="136"/>
      <c r="E65" s="136"/>
      <c r="F65" s="136"/>
      <c r="G65" s="136"/>
    </row>
    <row r="66" customFormat="false" ht="12.75" hidden="false" customHeight="false" outlineLevel="0" collapsed="false">
      <c r="A66" s="136"/>
      <c r="B66" s="136"/>
      <c r="C66" s="136"/>
      <c r="D66" s="136"/>
      <c r="E66" s="136"/>
      <c r="F66" s="136"/>
      <c r="G66" s="136"/>
    </row>
    <row r="67" customFormat="false" ht="12.75" hidden="false" customHeight="false" outlineLevel="0" collapsed="false">
      <c r="A67" s="136"/>
      <c r="B67" s="136"/>
      <c r="C67" s="136"/>
      <c r="D67" s="136"/>
      <c r="E67" s="136"/>
      <c r="F67" s="136"/>
      <c r="G67" s="136"/>
    </row>
    <row r="68" customFormat="false" ht="12.75" hidden="false" customHeight="false" outlineLevel="0" collapsed="false">
      <c r="A68" s="136"/>
      <c r="B68" s="136"/>
      <c r="C68" s="136"/>
      <c r="D68" s="136"/>
      <c r="E68" s="136"/>
      <c r="F68" s="136"/>
      <c r="G68" s="136"/>
    </row>
    <row r="69" customFormat="false" ht="12.75" hidden="false" customHeight="false" outlineLevel="0" collapsed="false">
      <c r="A69" s="136"/>
      <c r="B69" s="136"/>
      <c r="C69" s="136"/>
      <c r="D69" s="136"/>
      <c r="E69" s="136"/>
      <c r="F69" s="136"/>
      <c r="G69" s="136"/>
    </row>
    <row r="70" customFormat="false" ht="12.75" hidden="false" customHeight="false" outlineLevel="0" collapsed="false">
      <c r="A70" s="136"/>
      <c r="B70" s="136"/>
      <c r="C70" s="136"/>
      <c r="D70" s="136"/>
      <c r="E70" s="136"/>
      <c r="F70" s="136"/>
      <c r="G70" s="136"/>
    </row>
    <row r="71" customFormat="false" ht="12.75" hidden="false" customHeight="false" outlineLevel="0" collapsed="false">
      <c r="A71" s="136"/>
      <c r="B71" s="136"/>
      <c r="C71" s="136"/>
      <c r="D71" s="136"/>
      <c r="E71" s="136"/>
      <c r="F71" s="136"/>
      <c r="G71" s="136"/>
    </row>
    <row r="72" customFormat="false" ht="12.75" hidden="false" customHeight="false" outlineLevel="0" collapsed="false">
      <c r="A72" s="136"/>
      <c r="B72" s="136"/>
      <c r="C72" s="136"/>
      <c r="D72" s="136"/>
      <c r="E72" s="136"/>
      <c r="F72" s="136"/>
      <c r="G72" s="136"/>
    </row>
    <row r="73" customFormat="false" ht="12.75" hidden="false" customHeight="false" outlineLevel="0" collapsed="false">
      <c r="A73" s="136"/>
      <c r="B73" s="136"/>
      <c r="C73" s="136"/>
      <c r="D73" s="136"/>
      <c r="E73" s="136"/>
      <c r="F73" s="136"/>
      <c r="G73" s="136"/>
    </row>
    <row r="74" customFormat="false" ht="12.75" hidden="false" customHeight="false" outlineLevel="0" collapsed="false">
      <c r="A74" s="136"/>
      <c r="B74" s="136"/>
      <c r="C74" s="136"/>
      <c r="D74" s="136"/>
      <c r="E74" s="136"/>
      <c r="F74" s="136"/>
      <c r="G74" s="136"/>
    </row>
    <row r="75" customFormat="false" ht="12.75" hidden="false" customHeight="false" outlineLevel="0" collapsed="false">
      <c r="A75" s="136"/>
      <c r="B75" s="136"/>
      <c r="C75" s="136"/>
      <c r="D75" s="136"/>
      <c r="E75" s="136"/>
      <c r="F75" s="136"/>
      <c r="G75" s="136"/>
    </row>
    <row r="76" customFormat="false" ht="12.75" hidden="false" customHeight="false" outlineLevel="0" collapsed="false">
      <c r="A76" s="136"/>
      <c r="B76" s="136"/>
      <c r="C76" s="136"/>
      <c r="D76" s="136"/>
      <c r="E76" s="136"/>
      <c r="F76" s="136"/>
      <c r="G76" s="136"/>
    </row>
    <row r="77" customFormat="false" ht="12.75" hidden="false" customHeight="false" outlineLevel="0" collapsed="false">
      <c r="A77" s="136"/>
      <c r="B77" s="136"/>
      <c r="C77" s="136"/>
      <c r="D77" s="136"/>
      <c r="E77" s="136"/>
      <c r="F77" s="136"/>
      <c r="G77" s="136"/>
    </row>
    <row r="78" customFormat="false" ht="12.75" hidden="false" customHeight="false" outlineLevel="0" collapsed="false">
      <c r="A78" s="136"/>
      <c r="B78" s="136"/>
      <c r="C78" s="136"/>
      <c r="D78" s="136"/>
      <c r="E78" s="136"/>
      <c r="F78" s="136"/>
      <c r="G78" s="136"/>
    </row>
    <row r="79" customFormat="false" ht="12.75" hidden="false" customHeight="false" outlineLevel="0" collapsed="false">
      <c r="A79" s="136"/>
      <c r="B79" s="136"/>
      <c r="C79" s="136"/>
      <c r="D79" s="136"/>
      <c r="E79" s="136"/>
      <c r="F79" s="136"/>
      <c r="G79" s="136"/>
    </row>
    <row r="80" customFormat="false" ht="12.75" hidden="false" customHeight="false" outlineLevel="0" collapsed="false">
      <c r="A80" s="136"/>
      <c r="B80" s="136"/>
      <c r="C80" s="136"/>
      <c r="D80" s="136"/>
      <c r="E80" s="136"/>
      <c r="F80" s="136"/>
      <c r="G80" s="136"/>
    </row>
    <row r="81" customFormat="false" ht="12.75" hidden="false" customHeight="false" outlineLevel="0" collapsed="false">
      <c r="A81" s="136"/>
      <c r="B81" s="136"/>
      <c r="C81" s="136"/>
      <c r="D81" s="136"/>
      <c r="E81" s="136"/>
      <c r="F81" s="136"/>
      <c r="G81" s="136"/>
    </row>
    <row r="82" customFormat="false" ht="12.75" hidden="false" customHeight="false" outlineLevel="0" collapsed="false">
      <c r="A82" s="136"/>
      <c r="B82" s="136"/>
      <c r="C82" s="136"/>
      <c r="D82" s="136"/>
      <c r="E82" s="136"/>
      <c r="F82" s="136"/>
      <c r="G82" s="136"/>
    </row>
    <row r="83" customFormat="false" ht="12.75" hidden="false" customHeight="false" outlineLevel="0" collapsed="false">
      <c r="A83" s="136"/>
      <c r="B83" s="136"/>
      <c r="C83" s="136"/>
      <c r="D83" s="136"/>
      <c r="E83" s="136"/>
      <c r="F83" s="136"/>
      <c r="G83" s="136"/>
    </row>
    <row r="84" customFormat="false" ht="12.75" hidden="false" customHeight="false" outlineLevel="0" collapsed="false">
      <c r="A84" s="136"/>
      <c r="B84" s="136"/>
      <c r="C84" s="136"/>
      <c r="D84" s="136"/>
      <c r="E84" s="136"/>
      <c r="F84" s="136"/>
      <c r="G84" s="136"/>
    </row>
    <row r="85" customFormat="false" ht="12.75" hidden="false" customHeight="false" outlineLevel="0" collapsed="false">
      <c r="A85" s="136"/>
      <c r="B85" s="136"/>
      <c r="C85" s="136"/>
      <c r="D85" s="136"/>
      <c r="E85" s="136"/>
      <c r="F85" s="136"/>
      <c r="G85" s="136"/>
    </row>
    <row r="86" customFormat="false" ht="12.75" hidden="false" customHeight="false" outlineLevel="0" collapsed="false">
      <c r="A86" s="136"/>
      <c r="B86" s="136"/>
      <c r="C86" s="136"/>
      <c r="D86" s="136"/>
      <c r="E86" s="136"/>
      <c r="F86" s="136"/>
      <c r="G86" s="136"/>
    </row>
    <row r="87" customFormat="false" ht="12.75" hidden="false" customHeight="false" outlineLevel="0" collapsed="false">
      <c r="A87" s="136"/>
      <c r="B87" s="136"/>
      <c r="C87" s="136"/>
      <c r="D87" s="136"/>
      <c r="E87" s="136"/>
      <c r="F87" s="136"/>
      <c r="G87" s="136"/>
    </row>
    <row r="88" customFormat="false" ht="12.75" hidden="false" customHeight="false" outlineLevel="0" collapsed="false">
      <c r="A88" s="136"/>
      <c r="B88" s="136"/>
      <c r="C88" s="136"/>
      <c r="D88" s="136"/>
      <c r="E88" s="136"/>
      <c r="F88" s="136"/>
      <c r="G88" s="136"/>
    </row>
    <row r="89" customFormat="false" ht="12.75" hidden="false" customHeight="false" outlineLevel="0" collapsed="false">
      <c r="A89" s="136"/>
      <c r="B89" s="136"/>
      <c r="C89" s="136"/>
      <c r="D89" s="136"/>
      <c r="E89" s="136"/>
      <c r="F89" s="136"/>
      <c r="G89" s="136"/>
    </row>
    <row r="90" customFormat="false" ht="12.75" hidden="false" customHeight="false" outlineLevel="0" collapsed="false">
      <c r="A90" s="136"/>
      <c r="B90" s="136"/>
      <c r="C90" s="136"/>
      <c r="D90" s="136"/>
      <c r="E90" s="136"/>
      <c r="F90" s="136"/>
      <c r="G90" s="136"/>
    </row>
    <row r="91" customFormat="false" ht="12.75" hidden="false" customHeight="false" outlineLevel="0" collapsed="false">
      <c r="A91" s="136"/>
      <c r="B91" s="136"/>
      <c r="C91" s="136"/>
      <c r="D91" s="136"/>
      <c r="E91" s="136"/>
      <c r="F91" s="136"/>
      <c r="G91" s="136"/>
    </row>
    <row r="92" customFormat="false" ht="12.75" hidden="false" customHeight="false" outlineLevel="0" collapsed="false">
      <c r="A92" s="136"/>
      <c r="B92" s="136"/>
      <c r="C92" s="136"/>
      <c r="D92" s="136"/>
      <c r="E92" s="136"/>
      <c r="F92" s="136"/>
      <c r="G92" s="136"/>
    </row>
    <row r="93" customFormat="false" ht="12.75" hidden="false" customHeight="false" outlineLevel="0" collapsed="false">
      <c r="A93" s="136"/>
      <c r="B93" s="136"/>
      <c r="C93" s="136"/>
      <c r="D93" s="136"/>
      <c r="E93" s="136"/>
      <c r="F93" s="136"/>
      <c r="G93" s="136"/>
    </row>
    <row r="94" customFormat="false" ht="12.75" hidden="false" customHeight="false" outlineLevel="0" collapsed="false">
      <c r="A94" s="136"/>
      <c r="B94" s="136"/>
      <c r="C94" s="136"/>
      <c r="D94" s="136"/>
      <c r="E94" s="136"/>
      <c r="F94" s="136"/>
      <c r="G94" s="136"/>
    </row>
    <row r="95" customFormat="false" ht="12.75" hidden="false" customHeight="false" outlineLevel="0" collapsed="false">
      <c r="A95" s="136"/>
      <c r="B95" s="136"/>
      <c r="C95" s="136"/>
      <c r="D95" s="136"/>
      <c r="E95" s="136"/>
      <c r="F95" s="136"/>
      <c r="G95" s="136"/>
    </row>
    <row r="96" customFormat="false" ht="12.75" hidden="false" customHeight="false" outlineLevel="0" collapsed="false">
      <c r="A96" s="136"/>
      <c r="B96" s="136"/>
      <c r="C96" s="136"/>
      <c r="D96" s="136"/>
      <c r="E96" s="136"/>
      <c r="F96" s="136"/>
      <c r="G96" s="136"/>
    </row>
    <row r="97" customFormat="false" ht="12.75" hidden="false" customHeight="false" outlineLevel="0" collapsed="false">
      <c r="A97" s="136"/>
      <c r="B97" s="136"/>
      <c r="C97" s="136"/>
      <c r="D97" s="136"/>
      <c r="E97" s="136"/>
      <c r="F97" s="136"/>
      <c r="G97" s="136"/>
    </row>
    <row r="98" customFormat="false" ht="12.75" hidden="false" customHeight="false" outlineLevel="0" collapsed="false">
      <c r="A98" s="136"/>
      <c r="B98" s="136"/>
      <c r="C98" s="136"/>
      <c r="D98" s="136"/>
      <c r="E98" s="136"/>
      <c r="F98" s="136"/>
      <c r="G98" s="136"/>
    </row>
    <row r="99" customFormat="false" ht="12.75" hidden="false" customHeight="false" outlineLevel="0" collapsed="false">
      <c r="A99" s="136"/>
      <c r="B99" s="136"/>
      <c r="C99" s="136"/>
      <c r="D99" s="136"/>
      <c r="E99" s="136"/>
      <c r="F99" s="136"/>
      <c r="G99" s="136"/>
    </row>
    <row r="100" customFormat="false" ht="12.75" hidden="false" customHeight="false" outlineLevel="0" collapsed="false">
      <c r="A100" s="136"/>
      <c r="B100" s="136"/>
      <c r="C100" s="136"/>
      <c r="D100" s="136"/>
      <c r="E100" s="136"/>
      <c r="F100" s="136"/>
      <c r="G100" s="136"/>
    </row>
    <row r="101" customFormat="false" ht="12.75" hidden="false" customHeight="false" outlineLevel="0" collapsed="false">
      <c r="A101" s="136"/>
      <c r="B101" s="136"/>
      <c r="C101" s="136"/>
      <c r="D101" s="136"/>
      <c r="E101" s="136"/>
      <c r="F101" s="136"/>
      <c r="G101" s="136"/>
    </row>
    <row r="102" customFormat="false" ht="12.75" hidden="false" customHeight="false" outlineLevel="0" collapsed="false">
      <c r="A102" s="136"/>
      <c r="B102" s="136"/>
      <c r="C102" s="136"/>
      <c r="D102" s="136"/>
      <c r="E102" s="136"/>
      <c r="F102" s="136"/>
      <c r="G102" s="136"/>
    </row>
    <row r="103" customFormat="false" ht="12.75" hidden="false" customHeight="false" outlineLevel="0" collapsed="false">
      <c r="A103" s="136"/>
      <c r="B103" s="136"/>
      <c r="C103" s="136"/>
      <c r="D103" s="136"/>
      <c r="E103" s="136"/>
      <c r="F103" s="136"/>
      <c r="G103" s="136"/>
    </row>
    <row r="104" customFormat="false" ht="12.75" hidden="false" customHeight="false" outlineLevel="0" collapsed="false">
      <c r="A104" s="136"/>
      <c r="B104" s="136"/>
      <c r="C104" s="136"/>
      <c r="D104" s="136"/>
      <c r="E104" s="136"/>
      <c r="F104" s="136"/>
      <c r="G104" s="136"/>
    </row>
    <row r="105" customFormat="false" ht="12.75" hidden="false" customHeight="false" outlineLevel="0" collapsed="false">
      <c r="A105" s="136"/>
      <c r="B105" s="136"/>
      <c r="C105" s="136"/>
      <c r="D105" s="136"/>
      <c r="E105" s="136"/>
      <c r="F105" s="136"/>
      <c r="G105" s="136"/>
    </row>
    <row r="106" customFormat="false" ht="12.75" hidden="false" customHeight="false" outlineLevel="0" collapsed="false">
      <c r="A106" s="136"/>
      <c r="B106" s="136"/>
      <c r="C106" s="136"/>
      <c r="D106" s="136"/>
      <c r="E106" s="136"/>
      <c r="F106" s="136"/>
      <c r="G106" s="136"/>
    </row>
    <row r="107" customFormat="false" ht="12.75" hidden="false" customHeight="false" outlineLevel="0" collapsed="false">
      <c r="A107" s="136"/>
      <c r="B107" s="136"/>
      <c r="C107" s="136"/>
      <c r="D107" s="136"/>
      <c r="E107" s="136"/>
      <c r="F107" s="136"/>
      <c r="G107" s="136"/>
    </row>
    <row r="108" customFormat="false" ht="12.75" hidden="false" customHeight="false" outlineLevel="0" collapsed="false">
      <c r="A108" s="136"/>
      <c r="B108" s="136"/>
      <c r="C108" s="136"/>
      <c r="D108" s="136"/>
      <c r="E108" s="136"/>
      <c r="F108" s="136"/>
      <c r="G108" s="136"/>
    </row>
    <row r="109" customFormat="false" ht="12.75" hidden="false" customHeight="false" outlineLevel="0" collapsed="false">
      <c r="A109" s="136"/>
      <c r="B109" s="136"/>
      <c r="C109" s="136"/>
      <c r="D109" s="136"/>
      <c r="E109" s="136"/>
      <c r="F109" s="136"/>
      <c r="G109" s="136"/>
    </row>
    <row r="110" customFormat="false" ht="12.75" hidden="false" customHeight="false" outlineLevel="0" collapsed="false">
      <c r="A110" s="136"/>
      <c r="B110" s="136"/>
      <c r="C110" s="136"/>
      <c r="D110" s="136"/>
      <c r="E110" s="136"/>
      <c r="F110" s="136"/>
      <c r="G110" s="136"/>
    </row>
    <row r="111" customFormat="false" ht="12.75" hidden="false" customHeight="false" outlineLevel="0" collapsed="false">
      <c r="A111" s="136"/>
      <c r="B111" s="136"/>
      <c r="C111" s="136"/>
      <c r="D111" s="136"/>
      <c r="E111" s="136"/>
      <c r="F111" s="136"/>
      <c r="G111" s="136"/>
    </row>
    <row r="112" customFormat="false" ht="12.75" hidden="false" customHeight="false" outlineLevel="0" collapsed="false">
      <c r="A112" s="136"/>
      <c r="B112" s="136"/>
      <c r="C112" s="136"/>
      <c r="D112" s="136"/>
      <c r="E112" s="136"/>
      <c r="F112" s="136"/>
      <c r="G112" s="136"/>
    </row>
    <row r="113" customFormat="false" ht="12.75" hidden="false" customHeight="false" outlineLevel="0" collapsed="false">
      <c r="A113" s="136"/>
      <c r="B113" s="136"/>
      <c r="C113" s="136"/>
      <c r="D113" s="136"/>
      <c r="E113" s="136"/>
      <c r="F113" s="136"/>
      <c r="G113" s="136"/>
    </row>
    <row r="114" customFormat="false" ht="12.75" hidden="false" customHeight="false" outlineLevel="0" collapsed="false">
      <c r="A114" s="136"/>
      <c r="B114" s="136"/>
      <c r="C114" s="136"/>
      <c r="D114" s="136"/>
      <c r="E114" s="136"/>
      <c r="F114" s="136"/>
      <c r="G114" s="136"/>
    </row>
    <row r="115" customFormat="false" ht="12.75" hidden="false" customHeight="false" outlineLevel="0" collapsed="false">
      <c r="A115" s="136"/>
      <c r="B115" s="136"/>
      <c r="C115" s="136"/>
      <c r="D115" s="136"/>
      <c r="E115" s="136"/>
      <c r="F115" s="136"/>
      <c r="G115" s="136"/>
    </row>
    <row r="116" customFormat="false" ht="12.75" hidden="false" customHeight="false" outlineLevel="0" collapsed="false">
      <c r="A116" s="136"/>
      <c r="B116" s="136"/>
      <c r="C116" s="136"/>
      <c r="D116" s="136"/>
      <c r="E116" s="136"/>
      <c r="F116" s="136"/>
      <c r="G116" s="136"/>
    </row>
    <row r="117" customFormat="false" ht="12.75" hidden="false" customHeight="false" outlineLevel="0" collapsed="false">
      <c r="A117" s="136"/>
      <c r="B117" s="136"/>
      <c r="C117" s="136"/>
      <c r="D117" s="136"/>
      <c r="E117" s="136"/>
      <c r="F117" s="136"/>
      <c r="G117" s="136"/>
    </row>
    <row r="118" customFormat="false" ht="12.75" hidden="false" customHeight="false" outlineLevel="0" collapsed="false">
      <c r="A118" s="136"/>
      <c r="B118" s="136"/>
      <c r="C118" s="136"/>
      <c r="D118" s="136"/>
      <c r="E118" s="136"/>
      <c r="F118" s="136"/>
      <c r="G118" s="136"/>
    </row>
    <row r="119" customFormat="false" ht="12.75" hidden="false" customHeight="false" outlineLevel="0" collapsed="false">
      <c r="A119" s="136"/>
      <c r="B119" s="136"/>
      <c r="C119" s="136"/>
      <c r="D119" s="136"/>
      <c r="E119" s="136"/>
      <c r="F119" s="136"/>
      <c r="G119" s="136"/>
    </row>
    <row r="120" customFormat="false" ht="12.75" hidden="false" customHeight="false" outlineLevel="0" collapsed="false">
      <c r="A120" s="136"/>
      <c r="B120" s="136"/>
      <c r="C120" s="136"/>
      <c r="D120" s="136"/>
      <c r="E120" s="136"/>
      <c r="F120" s="136"/>
      <c r="G120" s="136"/>
    </row>
    <row r="121" customFormat="false" ht="12.75" hidden="false" customHeight="false" outlineLevel="0" collapsed="false">
      <c r="A121" s="136"/>
      <c r="B121" s="136"/>
      <c r="C121" s="136"/>
      <c r="D121" s="136"/>
      <c r="E121" s="136"/>
      <c r="F121" s="136"/>
      <c r="G121" s="136"/>
    </row>
    <row r="122" customFormat="false" ht="12.75" hidden="false" customHeight="false" outlineLevel="0" collapsed="false">
      <c r="A122" s="136"/>
      <c r="B122" s="136"/>
      <c r="C122" s="136"/>
      <c r="D122" s="136"/>
      <c r="E122" s="136"/>
      <c r="F122" s="136"/>
      <c r="G122" s="136"/>
    </row>
    <row r="123" customFormat="false" ht="12.75" hidden="false" customHeight="false" outlineLevel="0" collapsed="false">
      <c r="A123" s="136"/>
      <c r="B123" s="136"/>
      <c r="C123" s="136"/>
      <c r="D123" s="136"/>
      <c r="E123" s="136"/>
      <c r="F123" s="136"/>
      <c r="G123" s="136"/>
    </row>
    <row r="124" customFormat="false" ht="12.75" hidden="false" customHeight="false" outlineLevel="0" collapsed="false">
      <c r="A124" s="136"/>
      <c r="B124" s="136"/>
      <c r="C124" s="136"/>
      <c r="D124" s="136"/>
      <c r="E124" s="136"/>
      <c r="F124" s="136"/>
      <c r="G124" s="136"/>
    </row>
    <row r="125" customFormat="false" ht="12.75" hidden="false" customHeight="false" outlineLevel="0" collapsed="false">
      <c r="A125" s="136"/>
      <c r="B125" s="136"/>
      <c r="C125" s="136"/>
      <c r="D125" s="136"/>
      <c r="E125" s="136"/>
      <c r="F125" s="136"/>
      <c r="G125" s="136"/>
    </row>
    <row r="126" customFormat="false" ht="12.75" hidden="false" customHeight="false" outlineLevel="0" collapsed="false">
      <c r="A126" s="136"/>
      <c r="B126" s="136"/>
      <c r="C126" s="136"/>
      <c r="D126" s="136"/>
      <c r="E126" s="136"/>
      <c r="F126" s="136"/>
      <c r="G126" s="136"/>
    </row>
    <row r="127" customFormat="false" ht="12.75" hidden="false" customHeight="false" outlineLevel="0" collapsed="false">
      <c r="A127" s="136"/>
      <c r="B127" s="136"/>
      <c r="C127" s="136"/>
      <c r="D127" s="136"/>
      <c r="E127" s="136"/>
      <c r="F127" s="136"/>
      <c r="G127" s="136"/>
    </row>
    <row r="128" customFormat="false" ht="12.75" hidden="false" customHeight="false" outlineLevel="0" collapsed="false">
      <c r="A128" s="136"/>
      <c r="B128" s="136"/>
      <c r="C128" s="136"/>
      <c r="D128" s="136"/>
      <c r="E128" s="136"/>
      <c r="F128" s="136"/>
      <c r="G128" s="136"/>
    </row>
    <row r="129" customFormat="false" ht="12.75" hidden="false" customHeight="false" outlineLevel="0" collapsed="false">
      <c r="A129" s="136"/>
      <c r="B129" s="136"/>
      <c r="C129" s="136"/>
      <c r="D129" s="136"/>
      <c r="E129" s="136"/>
      <c r="F129" s="136"/>
      <c r="G129" s="136"/>
    </row>
    <row r="130" customFormat="false" ht="12.75" hidden="false" customHeight="false" outlineLevel="0" collapsed="false">
      <c r="A130" s="136"/>
      <c r="B130" s="136"/>
      <c r="C130" s="136"/>
      <c r="D130" s="136"/>
      <c r="E130" s="136"/>
      <c r="F130" s="136"/>
      <c r="G130" s="136"/>
    </row>
    <row r="131" customFormat="false" ht="12.75" hidden="false" customHeight="false" outlineLevel="0" collapsed="false">
      <c r="A131" s="136"/>
      <c r="B131" s="136"/>
      <c r="C131" s="136"/>
      <c r="D131" s="136"/>
      <c r="E131" s="136"/>
      <c r="F131" s="136"/>
      <c r="G131" s="136"/>
    </row>
    <row r="132" customFormat="false" ht="12.75" hidden="false" customHeight="false" outlineLevel="0" collapsed="false">
      <c r="A132" s="136"/>
      <c r="B132" s="136"/>
      <c r="C132" s="136"/>
      <c r="D132" s="136"/>
      <c r="E132" s="136"/>
      <c r="F132" s="136"/>
      <c r="G132" s="136"/>
    </row>
    <row r="133" customFormat="false" ht="12.75" hidden="false" customHeight="false" outlineLevel="0" collapsed="false">
      <c r="A133" s="136"/>
      <c r="B133" s="136"/>
      <c r="C133" s="136"/>
      <c r="D133" s="136"/>
      <c r="E133" s="136"/>
      <c r="F133" s="136"/>
      <c r="G133" s="136"/>
    </row>
    <row r="134" customFormat="false" ht="12.75" hidden="false" customHeight="false" outlineLevel="0" collapsed="false">
      <c r="A134" s="136"/>
      <c r="B134" s="136"/>
      <c r="C134" s="136"/>
      <c r="D134" s="136"/>
      <c r="E134" s="136"/>
      <c r="F134" s="136"/>
      <c r="G134" s="136"/>
    </row>
    <row r="135" customFormat="false" ht="12.75" hidden="false" customHeight="false" outlineLevel="0" collapsed="false">
      <c r="A135" s="136"/>
      <c r="B135" s="136"/>
      <c r="C135" s="136"/>
      <c r="D135" s="136"/>
      <c r="E135" s="136"/>
      <c r="F135" s="136"/>
      <c r="G135" s="136"/>
    </row>
    <row r="136" customFormat="false" ht="12.75" hidden="false" customHeight="false" outlineLevel="0" collapsed="false">
      <c r="A136" s="136"/>
      <c r="B136" s="136"/>
      <c r="C136" s="136"/>
      <c r="D136" s="136"/>
      <c r="E136" s="136"/>
      <c r="F136" s="136"/>
      <c r="G136" s="136"/>
    </row>
    <row r="137" customFormat="false" ht="12.75" hidden="false" customHeight="false" outlineLevel="0" collapsed="false">
      <c r="A137" s="136"/>
      <c r="B137" s="136"/>
      <c r="C137" s="136"/>
      <c r="D137" s="136"/>
      <c r="E137" s="136"/>
      <c r="F137" s="136"/>
      <c r="G137" s="136"/>
    </row>
    <row r="138" customFormat="false" ht="12.75" hidden="false" customHeight="false" outlineLevel="0" collapsed="false">
      <c r="A138" s="136"/>
      <c r="B138" s="136"/>
      <c r="C138" s="136"/>
      <c r="D138" s="136"/>
      <c r="E138" s="136"/>
      <c r="F138" s="136"/>
      <c r="G138" s="136"/>
    </row>
    <row r="139" customFormat="false" ht="12.75" hidden="false" customHeight="false" outlineLevel="0" collapsed="false">
      <c r="A139" s="136"/>
      <c r="B139" s="136"/>
      <c r="C139" s="136"/>
      <c r="D139" s="136"/>
      <c r="E139" s="136"/>
      <c r="F139" s="136"/>
      <c r="G139" s="136"/>
    </row>
    <row r="140" customFormat="false" ht="12.75" hidden="false" customHeight="false" outlineLevel="0" collapsed="false">
      <c r="A140" s="136"/>
      <c r="B140" s="136"/>
      <c r="C140" s="136"/>
      <c r="D140" s="136"/>
      <c r="E140" s="136"/>
      <c r="F140" s="136"/>
      <c r="G140" s="136"/>
    </row>
    <row r="141" customFormat="false" ht="12.75" hidden="false" customHeight="false" outlineLevel="0" collapsed="false">
      <c r="A141" s="136"/>
      <c r="B141" s="136"/>
      <c r="C141" s="136"/>
      <c r="D141" s="136"/>
      <c r="E141" s="136"/>
      <c r="F141" s="136"/>
      <c r="G141" s="136"/>
    </row>
    <row r="142" customFormat="false" ht="12.75" hidden="false" customHeight="false" outlineLevel="0" collapsed="false">
      <c r="A142" s="136"/>
      <c r="B142" s="136"/>
      <c r="C142" s="136"/>
      <c r="D142" s="136"/>
      <c r="E142" s="136"/>
      <c r="F142" s="136"/>
      <c r="G142" s="136"/>
    </row>
    <row r="143" customFormat="false" ht="12.75" hidden="false" customHeight="false" outlineLevel="0" collapsed="false">
      <c r="A143" s="136"/>
      <c r="B143" s="136"/>
      <c r="C143" s="136"/>
      <c r="D143" s="136"/>
      <c r="E143" s="136"/>
      <c r="F143" s="136"/>
      <c r="G143" s="136"/>
    </row>
    <row r="144" customFormat="false" ht="12.75" hidden="false" customHeight="false" outlineLevel="0" collapsed="false">
      <c r="A144" s="136"/>
      <c r="B144" s="136"/>
      <c r="C144" s="136"/>
      <c r="D144" s="136"/>
      <c r="E144" s="136"/>
      <c r="F144" s="136"/>
      <c r="G144" s="136"/>
    </row>
    <row r="145" customFormat="false" ht="12.75" hidden="false" customHeight="false" outlineLevel="0" collapsed="false">
      <c r="A145" s="136"/>
      <c r="B145" s="136"/>
      <c r="C145" s="136"/>
      <c r="D145" s="136"/>
      <c r="E145" s="136"/>
      <c r="F145" s="136"/>
      <c r="G145" s="136"/>
    </row>
    <row r="146" customFormat="false" ht="12.75" hidden="false" customHeight="false" outlineLevel="0" collapsed="false">
      <c r="A146" s="136"/>
      <c r="B146" s="136"/>
      <c r="C146" s="136"/>
      <c r="D146" s="136"/>
      <c r="E146" s="136"/>
      <c r="F146" s="136"/>
      <c r="G146" s="136"/>
    </row>
    <row r="147" customFormat="false" ht="12.75" hidden="false" customHeight="false" outlineLevel="0" collapsed="false">
      <c r="A147" s="136"/>
      <c r="B147" s="136"/>
      <c r="C147" s="136"/>
      <c r="D147" s="136"/>
      <c r="E147" s="136"/>
      <c r="F147" s="136"/>
      <c r="G147" s="136"/>
    </row>
    <row r="148" customFormat="false" ht="12.75" hidden="false" customHeight="false" outlineLevel="0" collapsed="false">
      <c r="A148" s="136"/>
      <c r="B148" s="136"/>
      <c r="C148" s="136"/>
      <c r="D148" s="136"/>
      <c r="E148" s="136"/>
      <c r="F148" s="136"/>
      <c r="G148" s="136"/>
    </row>
    <row r="149" customFormat="false" ht="12.75" hidden="false" customHeight="false" outlineLevel="0" collapsed="false">
      <c r="A149" s="136"/>
      <c r="B149" s="136"/>
      <c r="C149" s="136"/>
      <c r="D149" s="136"/>
      <c r="E149" s="136"/>
      <c r="F149" s="136"/>
      <c r="G149" s="136"/>
    </row>
    <row r="150" customFormat="false" ht="12.75" hidden="false" customHeight="false" outlineLevel="0" collapsed="false">
      <c r="A150" s="136"/>
      <c r="B150" s="136"/>
      <c r="C150" s="136"/>
      <c r="D150" s="136"/>
      <c r="E150" s="136"/>
      <c r="F150" s="136"/>
      <c r="G150" s="136"/>
    </row>
    <row r="151" customFormat="false" ht="12.75" hidden="false" customHeight="false" outlineLevel="0" collapsed="false">
      <c r="A151" s="136"/>
      <c r="B151" s="136"/>
      <c r="C151" s="136"/>
      <c r="D151" s="136"/>
      <c r="E151" s="136"/>
      <c r="F151" s="136"/>
      <c r="G151" s="136"/>
    </row>
    <row r="152" customFormat="false" ht="12.75" hidden="false" customHeight="false" outlineLevel="0" collapsed="false">
      <c r="A152" s="136"/>
      <c r="B152" s="136"/>
      <c r="C152" s="136"/>
      <c r="D152" s="136"/>
      <c r="E152" s="136"/>
      <c r="F152" s="136"/>
      <c r="G152" s="136"/>
    </row>
    <row r="153" customFormat="false" ht="12.75" hidden="false" customHeight="false" outlineLevel="0" collapsed="false">
      <c r="A153" s="136"/>
      <c r="B153" s="136"/>
      <c r="C153" s="136"/>
      <c r="D153" s="136"/>
      <c r="E153" s="136"/>
      <c r="F153" s="136"/>
      <c r="G153" s="136"/>
    </row>
    <row r="154" customFormat="false" ht="12.75" hidden="false" customHeight="false" outlineLevel="0" collapsed="false">
      <c r="A154" s="136"/>
      <c r="B154" s="136"/>
      <c r="C154" s="136"/>
      <c r="D154" s="136"/>
      <c r="E154" s="136"/>
      <c r="F154" s="136"/>
      <c r="G154" s="136"/>
    </row>
    <row r="155" customFormat="false" ht="12.75" hidden="false" customHeight="false" outlineLevel="0" collapsed="false">
      <c r="A155" s="136"/>
      <c r="B155" s="136"/>
      <c r="C155" s="136"/>
      <c r="D155" s="136"/>
      <c r="E155" s="136"/>
      <c r="F155" s="136"/>
      <c r="G155" s="136"/>
    </row>
    <row r="156" customFormat="false" ht="12.75" hidden="false" customHeight="false" outlineLevel="0" collapsed="false">
      <c r="A156" s="136"/>
      <c r="B156" s="136"/>
      <c r="C156" s="136"/>
      <c r="D156" s="136"/>
      <c r="E156" s="136"/>
      <c r="F156" s="136"/>
      <c r="G156" s="136"/>
    </row>
    <row r="157" customFormat="false" ht="12.75" hidden="false" customHeight="false" outlineLevel="0" collapsed="false">
      <c r="A157" s="136"/>
      <c r="B157" s="136"/>
      <c r="C157" s="136"/>
      <c r="D157" s="136"/>
      <c r="E157" s="136"/>
      <c r="F157" s="136"/>
      <c r="G157" s="136"/>
    </row>
    <row r="158" customFormat="false" ht="12.75" hidden="false" customHeight="false" outlineLevel="0" collapsed="false">
      <c r="A158" s="136"/>
      <c r="B158" s="136"/>
      <c r="C158" s="136"/>
      <c r="D158" s="136"/>
      <c r="E158" s="136"/>
      <c r="F158" s="136"/>
      <c r="G158" s="136"/>
    </row>
    <row r="159" customFormat="false" ht="12.75" hidden="false" customHeight="false" outlineLevel="0" collapsed="false">
      <c r="A159" s="136"/>
      <c r="B159" s="136"/>
      <c r="C159" s="136"/>
      <c r="D159" s="136"/>
      <c r="E159" s="136"/>
      <c r="F159" s="136"/>
      <c r="G159" s="136"/>
    </row>
    <row r="160" customFormat="false" ht="12.75" hidden="false" customHeight="false" outlineLevel="0" collapsed="false">
      <c r="A160" s="136"/>
      <c r="B160" s="136"/>
      <c r="C160" s="136"/>
      <c r="D160" s="136"/>
      <c r="E160" s="136"/>
      <c r="F160" s="136"/>
      <c r="G160" s="136"/>
    </row>
    <row r="161" customFormat="false" ht="12.75" hidden="false" customHeight="false" outlineLevel="0" collapsed="false">
      <c r="A161" s="136"/>
      <c r="B161" s="136"/>
      <c r="C161" s="136"/>
      <c r="D161" s="136"/>
      <c r="E161" s="136"/>
      <c r="F161" s="136"/>
      <c r="G161" s="136"/>
    </row>
    <row r="162" customFormat="false" ht="12.75" hidden="false" customHeight="false" outlineLevel="0" collapsed="false">
      <c r="A162" s="136"/>
      <c r="B162" s="136"/>
      <c r="C162" s="136"/>
      <c r="D162" s="136"/>
      <c r="E162" s="136"/>
      <c r="F162" s="136"/>
      <c r="G162" s="136"/>
    </row>
    <row r="163" customFormat="false" ht="12.75" hidden="false" customHeight="false" outlineLevel="0" collapsed="false">
      <c r="A163" s="136"/>
      <c r="B163" s="136"/>
      <c r="C163" s="136"/>
      <c r="D163" s="136"/>
      <c r="E163" s="136"/>
      <c r="F163" s="136"/>
      <c r="G163" s="136"/>
    </row>
    <row r="164" customFormat="false" ht="12.75" hidden="false" customHeight="false" outlineLevel="0" collapsed="false">
      <c r="A164" s="136"/>
      <c r="B164" s="136"/>
      <c r="C164" s="136"/>
      <c r="D164" s="136"/>
      <c r="E164" s="136"/>
      <c r="F164" s="136"/>
      <c r="G164" s="136"/>
    </row>
    <row r="165" customFormat="false" ht="12.75" hidden="false" customHeight="false" outlineLevel="0" collapsed="false">
      <c r="A165" s="136"/>
      <c r="B165" s="136"/>
      <c r="C165" s="136"/>
      <c r="D165" s="136"/>
      <c r="E165" s="136"/>
      <c r="F165" s="136"/>
      <c r="G165" s="136"/>
    </row>
    <row r="166" customFormat="false" ht="12.75" hidden="false" customHeight="false" outlineLevel="0" collapsed="false">
      <c r="A166" s="136"/>
      <c r="B166" s="136"/>
      <c r="C166" s="136"/>
      <c r="D166" s="136"/>
      <c r="E166" s="136"/>
      <c r="F166" s="136"/>
      <c r="G166" s="136"/>
    </row>
    <row r="167" customFormat="false" ht="12.75" hidden="false" customHeight="false" outlineLevel="0" collapsed="false">
      <c r="A167" s="136"/>
      <c r="B167" s="136"/>
      <c r="C167" s="136"/>
      <c r="D167" s="136"/>
      <c r="E167" s="136"/>
      <c r="F167" s="136"/>
      <c r="G167" s="136"/>
    </row>
    <row r="168" customFormat="false" ht="12.75" hidden="false" customHeight="false" outlineLevel="0" collapsed="false">
      <c r="A168" s="136"/>
      <c r="B168" s="136"/>
      <c r="C168" s="136"/>
      <c r="D168" s="136"/>
      <c r="E168" s="136"/>
      <c r="F168" s="136"/>
      <c r="G168" s="136"/>
    </row>
    <row r="169" customFormat="false" ht="12.75" hidden="false" customHeight="false" outlineLevel="0" collapsed="false">
      <c r="A169" s="136"/>
      <c r="B169" s="136"/>
      <c r="C169" s="136"/>
      <c r="D169" s="136"/>
      <c r="E169" s="136"/>
      <c r="F169" s="136"/>
      <c r="G169" s="136"/>
    </row>
    <row r="170" customFormat="false" ht="12.75" hidden="false" customHeight="false" outlineLevel="0" collapsed="false">
      <c r="A170" s="136"/>
      <c r="B170" s="136"/>
      <c r="C170" s="136"/>
      <c r="D170" s="136"/>
      <c r="E170" s="136"/>
      <c r="F170" s="136"/>
      <c r="G170" s="136"/>
    </row>
    <row r="171" customFormat="false" ht="12.75" hidden="false" customHeight="false" outlineLevel="0" collapsed="false">
      <c r="A171" s="136"/>
      <c r="B171" s="136"/>
      <c r="C171" s="136"/>
      <c r="D171" s="136"/>
      <c r="E171" s="136"/>
      <c r="F171" s="136"/>
      <c r="G171" s="136"/>
    </row>
    <row r="172" customFormat="false" ht="12.75" hidden="false" customHeight="false" outlineLevel="0" collapsed="false">
      <c r="A172" s="136"/>
      <c r="B172" s="136"/>
      <c r="C172" s="136"/>
      <c r="D172" s="136"/>
      <c r="E172" s="136"/>
      <c r="F172" s="136"/>
      <c r="G172" s="136"/>
    </row>
    <row r="173" customFormat="false" ht="12.75" hidden="false" customHeight="false" outlineLevel="0" collapsed="false">
      <c r="A173" s="136"/>
      <c r="B173" s="136"/>
      <c r="C173" s="136"/>
      <c r="D173" s="136"/>
      <c r="E173" s="136"/>
      <c r="F173" s="136"/>
      <c r="G173" s="136"/>
    </row>
    <row r="174" customFormat="false" ht="12.75" hidden="false" customHeight="false" outlineLevel="0" collapsed="false">
      <c r="A174" s="136"/>
      <c r="B174" s="136"/>
      <c r="C174" s="136"/>
      <c r="D174" s="136"/>
      <c r="E174" s="136"/>
      <c r="F174" s="136"/>
      <c r="G174" s="136"/>
    </row>
    <row r="175" customFormat="false" ht="12.75" hidden="false" customHeight="false" outlineLevel="0" collapsed="false">
      <c r="A175" s="136"/>
      <c r="B175" s="136"/>
      <c r="C175" s="136"/>
      <c r="D175" s="136"/>
      <c r="E175" s="136"/>
      <c r="F175" s="136"/>
      <c r="G175" s="136"/>
    </row>
    <row r="176" customFormat="false" ht="12.75" hidden="false" customHeight="false" outlineLevel="0" collapsed="false">
      <c r="A176" s="136"/>
      <c r="B176" s="136"/>
      <c r="C176" s="136"/>
      <c r="D176" s="136"/>
      <c r="E176" s="136"/>
      <c r="F176" s="136"/>
      <c r="G176" s="136"/>
    </row>
    <row r="177" customFormat="false" ht="12.75" hidden="false" customHeight="false" outlineLevel="0" collapsed="false">
      <c r="A177" s="136"/>
      <c r="B177" s="136"/>
      <c r="C177" s="136"/>
      <c r="D177" s="136"/>
      <c r="E177" s="136"/>
      <c r="F177" s="136"/>
      <c r="G177" s="136"/>
    </row>
    <row r="178" customFormat="false" ht="12.75" hidden="false" customHeight="false" outlineLevel="0" collapsed="false">
      <c r="A178" s="136"/>
      <c r="B178" s="136"/>
      <c r="C178" s="136"/>
      <c r="D178" s="136"/>
      <c r="E178" s="136"/>
      <c r="F178" s="136"/>
      <c r="G178" s="136"/>
    </row>
    <row r="179" customFormat="false" ht="12.75" hidden="false" customHeight="false" outlineLevel="0" collapsed="false">
      <c r="A179" s="136"/>
      <c r="B179" s="136"/>
      <c r="C179" s="136"/>
      <c r="D179" s="136"/>
      <c r="E179" s="136"/>
      <c r="F179" s="136"/>
      <c r="G179" s="136"/>
    </row>
    <row r="180" customFormat="false" ht="12.75" hidden="false" customHeight="false" outlineLevel="0" collapsed="false">
      <c r="A180" s="136"/>
      <c r="B180" s="136"/>
      <c r="C180" s="136"/>
      <c r="D180" s="136"/>
      <c r="E180" s="136"/>
      <c r="F180" s="136"/>
      <c r="G180" s="136"/>
    </row>
    <row r="181" customFormat="false" ht="12.75" hidden="false" customHeight="false" outlineLevel="0" collapsed="false">
      <c r="A181" s="136"/>
      <c r="B181" s="136"/>
      <c r="C181" s="136"/>
      <c r="D181" s="136"/>
      <c r="E181" s="136"/>
      <c r="F181" s="136"/>
      <c r="G181" s="136"/>
    </row>
    <row r="182" customFormat="false" ht="12.75" hidden="false" customHeight="false" outlineLevel="0" collapsed="false">
      <c r="A182" s="136"/>
      <c r="B182" s="136"/>
      <c r="C182" s="136"/>
      <c r="D182" s="136"/>
      <c r="E182" s="136"/>
      <c r="F182" s="136"/>
      <c r="G182" s="136"/>
    </row>
    <row r="183" customFormat="false" ht="12.75" hidden="false" customHeight="false" outlineLevel="0" collapsed="false">
      <c r="A183" s="136"/>
      <c r="B183" s="136"/>
      <c r="C183" s="136"/>
      <c r="D183" s="136"/>
      <c r="E183" s="136"/>
      <c r="F183" s="136"/>
      <c r="G183" s="136"/>
    </row>
    <row r="184" customFormat="false" ht="12.75" hidden="false" customHeight="false" outlineLevel="0" collapsed="false">
      <c r="A184" s="136"/>
      <c r="B184" s="136"/>
      <c r="C184" s="136"/>
      <c r="D184" s="136"/>
      <c r="E184" s="136"/>
      <c r="F184" s="136"/>
      <c r="G184" s="136"/>
    </row>
    <row r="185" customFormat="false" ht="12.75" hidden="false" customHeight="false" outlineLevel="0" collapsed="false">
      <c r="A185" s="136"/>
      <c r="B185" s="136"/>
      <c r="C185" s="136"/>
      <c r="D185" s="136"/>
      <c r="E185" s="136"/>
      <c r="F185" s="136"/>
      <c r="G185" s="136"/>
    </row>
    <row r="186" customFormat="false" ht="12.75" hidden="false" customHeight="false" outlineLevel="0" collapsed="false">
      <c r="A186" s="136"/>
      <c r="B186" s="136"/>
      <c r="C186" s="136"/>
      <c r="D186" s="136"/>
      <c r="E186" s="136"/>
      <c r="F186" s="136"/>
      <c r="G186" s="136"/>
    </row>
    <row r="187" customFormat="false" ht="12.75" hidden="false" customHeight="false" outlineLevel="0" collapsed="false">
      <c r="A187" s="136"/>
      <c r="B187" s="136"/>
      <c r="C187" s="136"/>
      <c r="D187" s="136"/>
      <c r="E187" s="136"/>
      <c r="F187" s="136"/>
      <c r="G187" s="136"/>
    </row>
    <row r="188" customFormat="false" ht="12.75" hidden="false" customHeight="false" outlineLevel="0" collapsed="false">
      <c r="A188" s="136"/>
      <c r="B188" s="136"/>
      <c r="C188" s="136"/>
      <c r="D188" s="136"/>
      <c r="E188" s="136"/>
      <c r="F188" s="136"/>
      <c r="G188" s="136"/>
    </row>
    <row r="189" customFormat="false" ht="12.75" hidden="false" customHeight="false" outlineLevel="0" collapsed="false">
      <c r="A189" s="136"/>
      <c r="B189" s="136"/>
      <c r="C189" s="136"/>
      <c r="D189" s="136"/>
      <c r="E189" s="136"/>
      <c r="F189" s="136"/>
      <c r="G189" s="136"/>
    </row>
    <row r="190" customFormat="false" ht="12.75" hidden="false" customHeight="false" outlineLevel="0" collapsed="false">
      <c r="A190" s="136"/>
      <c r="B190" s="136"/>
      <c r="C190" s="136"/>
      <c r="D190" s="136"/>
      <c r="E190" s="136"/>
      <c r="F190" s="136"/>
      <c r="G190" s="136"/>
    </row>
    <row r="191" customFormat="false" ht="12.75" hidden="false" customHeight="false" outlineLevel="0" collapsed="false">
      <c r="A191" s="136"/>
      <c r="B191" s="136"/>
      <c r="C191" s="136"/>
      <c r="D191" s="136"/>
      <c r="E191" s="136"/>
      <c r="F191" s="136"/>
      <c r="G191" s="136"/>
    </row>
    <row r="192" customFormat="false" ht="12.75" hidden="false" customHeight="false" outlineLevel="0" collapsed="false">
      <c r="A192" s="136"/>
      <c r="B192" s="136"/>
      <c r="C192" s="136"/>
      <c r="D192" s="136"/>
      <c r="E192" s="136"/>
      <c r="F192" s="136"/>
      <c r="G192" s="136"/>
    </row>
    <row r="193" customFormat="false" ht="12.75" hidden="false" customHeight="false" outlineLevel="0" collapsed="false">
      <c r="A193" s="136"/>
      <c r="B193" s="136"/>
      <c r="C193" s="136"/>
      <c r="D193" s="136"/>
      <c r="E193" s="136"/>
      <c r="F193" s="136"/>
      <c r="G193" s="136"/>
    </row>
    <row r="194" customFormat="false" ht="12.75" hidden="false" customHeight="false" outlineLevel="0" collapsed="false">
      <c r="A194" s="136"/>
      <c r="B194" s="136"/>
      <c r="C194" s="136"/>
      <c r="D194" s="136"/>
      <c r="E194" s="136"/>
      <c r="F194" s="136"/>
      <c r="G194" s="136"/>
    </row>
    <row r="195" customFormat="false" ht="12.75" hidden="false" customHeight="false" outlineLevel="0" collapsed="false">
      <c r="A195" s="136"/>
      <c r="B195" s="136"/>
      <c r="C195" s="136"/>
      <c r="D195" s="136"/>
      <c r="E195" s="136"/>
      <c r="F195" s="136"/>
      <c r="G195" s="136"/>
    </row>
    <row r="196" customFormat="false" ht="12.75" hidden="false" customHeight="false" outlineLevel="0" collapsed="false">
      <c r="A196" s="136"/>
      <c r="B196" s="136"/>
      <c r="C196" s="136"/>
      <c r="D196" s="136"/>
      <c r="E196" s="136"/>
      <c r="F196" s="136"/>
      <c r="G196" s="136"/>
    </row>
    <row r="197" customFormat="false" ht="12.75" hidden="false" customHeight="false" outlineLevel="0" collapsed="false">
      <c r="A197" s="136"/>
      <c r="B197" s="136"/>
      <c r="C197" s="136"/>
      <c r="D197" s="136"/>
      <c r="E197" s="136"/>
      <c r="F197" s="136"/>
      <c r="G197" s="136"/>
    </row>
    <row r="198" customFormat="false" ht="12.75" hidden="false" customHeight="false" outlineLevel="0" collapsed="false">
      <c r="A198" s="136"/>
      <c r="B198" s="136"/>
      <c r="C198" s="136"/>
      <c r="D198" s="136"/>
      <c r="E198" s="136"/>
      <c r="F198" s="136"/>
      <c r="G198" s="136"/>
    </row>
    <row r="199" customFormat="false" ht="12.75" hidden="false" customHeight="false" outlineLevel="0" collapsed="false">
      <c r="A199" s="136"/>
      <c r="B199" s="136"/>
      <c r="C199" s="136"/>
      <c r="D199" s="136"/>
      <c r="E199" s="136"/>
      <c r="F199" s="136"/>
      <c r="G199" s="136"/>
    </row>
    <row r="200" customFormat="false" ht="12.75" hidden="false" customHeight="false" outlineLevel="0" collapsed="false">
      <c r="A200" s="136"/>
      <c r="B200" s="136"/>
      <c r="C200" s="136"/>
      <c r="D200" s="136"/>
      <c r="E200" s="136"/>
      <c r="F200" s="136"/>
      <c r="G200" s="136"/>
    </row>
    <row r="201" customFormat="false" ht="12.75" hidden="false" customHeight="false" outlineLevel="0" collapsed="false">
      <c r="A201" s="136"/>
      <c r="B201" s="136"/>
      <c r="C201" s="136"/>
      <c r="D201" s="136"/>
      <c r="E201" s="136"/>
      <c r="F201" s="136"/>
      <c r="G201" s="136"/>
    </row>
    <row r="202" customFormat="false" ht="12.75" hidden="false" customHeight="false" outlineLevel="0" collapsed="false">
      <c r="A202" s="136"/>
      <c r="B202" s="136"/>
      <c r="C202" s="136"/>
      <c r="D202" s="136"/>
      <c r="E202" s="136"/>
      <c r="F202" s="136"/>
      <c r="G202" s="136"/>
    </row>
    <row r="203" customFormat="false" ht="12.75" hidden="false" customHeight="false" outlineLevel="0" collapsed="false">
      <c r="A203" s="136"/>
      <c r="B203" s="136"/>
      <c r="C203" s="136"/>
      <c r="D203" s="136"/>
      <c r="E203" s="136"/>
      <c r="F203" s="136"/>
      <c r="G203" s="136"/>
    </row>
    <row r="204" customFormat="false" ht="12.75" hidden="false" customHeight="false" outlineLevel="0" collapsed="false">
      <c r="A204" s="136"/>
      <c r="B204" s="136"/>
      <c r="C204" s="136"/>
      <c r="D204" s="136"/>
      <c r="E204" s="136"/>
      <c r="F204" s="136"/>
      <c r="G204" s="136"/>
    </row>
    <row r="205" customFormat="false" ht="12.75" hidden="false" customHeight="false" outlineLevel="0" collapsed="false">
      <c r="A205" s="136"/>
      <c r="B205" s="136"/>
      <c r="C205" s="136"/>
      <c r="D205" s="136"/>
      <c r="E205" s="136"/>
      <c r="F205" s="136"/>
      <c r="G205" s="136"/>
    </row>
    <row r="206" customFormat="false" ht="12.75" hidden="false" customHeight="false" outlineLevel="0" collapsed="false">
      <c r="A206" s="136"/>
      <c r="B206" s="136"/>
      <c r="C206" s="136"/>
      <c r="D206" s="136"/>
      <c r="E206" s="136"/>
      <c r="F206" s="136"/>
      <c r="G206" s="136"/>
    </row>
    <row r="207" customFormat="false" ht="12.75" hidden="false" customHeight="false" outlineLevel="0" collapsed="false">
      <c r="A207" s="136"/>
      <c r="B207" s="136"/>
      <c r="C207" s="136"/>
      <c r="D207" s="136"/>
      <c r="E207" s="136"/>
      <c r="F207" s="136"/>
      <c r="G207" s="136"/>
    </row>
    <row r="208" customFormat="false" ht="12.75" hidden="false" customHeight="false" outlineLevel="0" collapsed="false">
      <c r="A208" s="136"/>
      <c r="B208" s="136"/>
      <c r="C208" s="136"/>
      <c r="D208" s="136"/>
      <c r="E208" s="136"/>
      <c r="F208" s="136"/>
      <c r="G208" s="136"/>
    </row>
    <row r="209" customFormat="false" ht="12.75" hidden="false" customHeight="false" outlineLevel="0" collapsed="false">
      <c r="A209" s="136"/>
      <c r="B209" s="136"/>
      <c r="C209" s="136"/>
      <c r="D209" s="136"/>
      <c r="E209" s="136"/>
      <c r="F209" s="136"/>
      <c r="G209" s="136"/>
    </row>
    <row r="210" customFormat="false" ht="12.75" hidden="false" customHeight="false" outlineLevel="0" collapsed="false">
      <c r="A210" s="136"/>
      <c r="B210" s="136"/>
      <c r="C210" s="136"/>
      <c r="D210" s="136"/>
      <c r="E210" s="136"/>
      <c r="F210" s="136"/>
      <c r="G210" s="136"/>
    </row>
    <row r="211" customFormat="false" ht="12.75" hidden="false" customHeight="false" outlineLevel="0" collapsed="false">
      <c r="A211" s="136"/>
      <c r="B211" s="136"/>
      <c r="C211" s="136"/>
      <c r="D211" s="136"/>
      <c r="E211" s="136"/>
      <c r="F211" s="136"/>
      <c r="G211" s="136"/>
    </row>
    <row r="212" customFormat="false" ht="12.75" hidden="false" customHeight="false" outlineLevel="0" collapsed="false">
      <c r="A212" s="136"/>
      <c r="B212" s="136"/>
      <c r="C212" s="136"/>
      <c r="D212" s="136"/>
      <c r="E212" s="136"/>
      <c r="F212" s="136"/>
      <c r="G212" s="136"/>
    </row>
    <row r="213" customFormat="false" ht="12.75" hidden="false" customHeight="false" outlineLevel="0" collapsed="false">
      <c r="A213" s="136"/>
      <c r="B213" s="136"/>
      <c r="C213" s="136"/>
      <c r="D213" s="136"/>
      <c r="E213" s="136"/>
      <c r="F213" s="136"/>
      <c r="G213" s="136"/>
    </row>
    <row r="214" customFormat="false" ht="12.75" hidden="false" customHeight="false" outlineLevel="0" collapsed="false">
      <c r="A214" s="136"/>
      <c r="B214" s="136"/>
      <c r="C214" s="136"/>
      <c r="D214" s="136"/>
      <c r="E214" s="136"/>
      <c r="F214" s="136"/>
      <c r="G214" s="136"/>
    </row>
    <row r="215" customFormat="false" ht="12.75" hidden="false" customHeight="false" outlineLevel="0" collapsed="false">
      <c r="A215" s="136"/>
      <c r="B215" s="136"/>
      <c r="C215" s="136"/>
      <c r="D215" s="136"/>
      <c r="E215" s="136"/>
      <c r="F215" s="136"/>
      <c r="G215" s="136"/>
    </row>
    <row r="216" customFormat="false" ht="12.75" hidden="false" customHeight="false" outlineLevel="0" collapsed="false">
      <c r="A216" s="136"/>
      <c r="B216" s="136"/>
      <c r="C216" s="136"/>
      <c r="D216" s="136"/>
      <c r="E216" s="136"/>
      <c r="F216" s="136"/>
      <c r="G216" s="136"/>
    </row>
    <row r="217" customFormat="false" ht="12.75" hidden="false" customHeight="false" outlineLevel="0" collapsed="false">
      <c r="A217" s="136"/>
      <c r="B217" s="136"/>
      <c r="C217" s="136"/>
      <c r="D217" s="136"/>
      <c r="E217" s="136"/>
      <c r="F217" s="136"/>
      <c r="G217" s="136"/>
    </row>
    <row r="218" customFormat="false" ht="12.75" hidden="false" customHeight="false" outlineLevel="0" collapsed="false">
      <c r="A218" s="136"/>
      <c r="B218" s="136"/>
      <c r="C218" s="136"/>
      <c r="D218" s="136"/>
      <c r="E218" s="136"/>
      <c r="F218" s="136"/>
      <c r="G218" s="136"/>
    </row>
    <row r="219" customFormat="false" ht="12.75" hidden="false" customHeight="false" outlineLevel="0" collapsed="false">
      <c r="A219" s="136"/>
      <c r="B219" s="136"/>
      <c r="C219" s="136"/>
      <c r="D219" s="136"/>
      <c r="E219" s="136"/>
      <c r="F219" s="136"/>
      <c r="G219" s="136"/>
    </row>
    <row r="220" customFormat="false" ht="12.75" hidden="false" customHeight="false" outlineLevel="0" collapsed="false">
      <c r="A220" s="136"/>
      <c r="B220" s="136"/>
      <c r="C220" s="136"/>
      <c r="D220" s="136"/>
      <c r="E220" s="136"/>
      <c r="F220" s="136"/>
      <c r="G220" s="136"/>
    </row>
    <row r="221" customFormat="false" ht="12.75" hidden="false" customHeight="false" outlineLevel="0" collapsed="false">
      <c r="A221" s="136"/>
      <c r="B221" s="136"/>
      <c r="C221" s="136"/>
      <c r="D221" s="136"/>
      <c r="E221" s="136"/>
      <c r="F221" s="136"/>
      <c r="G221" s="136"/>
    </row>
    <row r="222" customFormat="false" ht="12.75" hidden="false" customHeight="false" outlineLevel="0" collapsed="false">
      <c r="A222" s="136"/>
      <c r="B222" s="136"/>
      <c r="C222" s="136"/>
      <c r="D222" s="136"/>
      <c r="E222" s="136"/>
      <c r="F222" s="136"/>
      <c r="G222" s="136"/>
    </row>
    <row r="223" customFormat="false" ht="12.75" hidden="false" customHeight="false" outlineLevel="0" collapsed="false">
      <c r="A223" s="136"/>
      <c r="B223" s="136"/>
      <c r="C223" s="136"/>
      <c r="D223" s="136"/>
      <c r="E223" s="136"/>
      <c r="F223" s="136"/>
      <c r="G223" s="136"/>
    </row>
    <row r="224" customFormat="false" ht="12.75" hidden="false" customHeight="false" outlineLevel="0" collapsed="false">
      <c r="A224" s="136"/>
      <c r="B224" s="136"/>
      <c r="C224" s="136"/>
      <c r="D224" s="136"/>
      <c r="E224" s="136"/>
      <c r="F224" s="136"/>
      <c r="G224" s="136"/>
    </row>
    <row r="225" customFormat="false" ht="12.75" hidden="false" customHeight="false" outlineLevel="0" collapsed="false">
      <c r="A225" s="136"/>
      <c r="B225" s="136"/>
      <c r="C225" s="136"/>
      <c r="D225" s="136"/>
      <c r="E225" s="136"/>
      <c r="F225" s="136"/>
      <c r="G225" s="136"/>
    </row>
    <row r="226" customFormat="false" ht="12.75" hidden="false" customHeight="false" outlineLevel="0" collapsed="false">
      <c r="A226" s="136"/>
      <c r="B226" s="136"/>
      <c r="C226" s="136"/>
      <c r="D226" s="136"/>
      <c r="E226" s="136"/>
      <c r="F226" s="136"/>
      <c r="G226" s="136"/>
    </row>
    <row r="227" customFormat="false" ht="12.75" hidden="false" customHeight="false" outlineLevel="0" collapsed="false">
      <c r="A227" s="136"/>
      <c r="B227" s="136"/>
      <c r="C227" s="136"/>
      <c r="D227" s="136"/>
      <c r="E227" s="136"/>
      <c r="F227" s="136"/>
      <c r="G227" s="136"/>
    </row>
    <row r="228" customFormat="false" ht="12.75" hidden="false" customHeight="false" outlineLevel="0" collapsed="false">
      <c r="A228" s="136"/>
      <c r="B228" s="136"/>
      <c r="C228" s="136"/>
      <c r="D228" s="136"/>
      <c r="E228" s="136"/>
      <c r="F228" s="136"/>
      <c r="G228" s="136"/>
    </row>
    <row r="229" customFormat="false" ht="12.75" hidden="false" customHeight="false" outlineLevel="0" collapsed="false">
      <c r="A229" s="136"/>
      <c r="B229" s="136"/>
      <c r="C229" s="136"/>
      <c r="D229" s="136"/>
      <c r="E229" s="136"/>
      <c r="F229" s="136"/>
      <c r="G229" s="136"/>
    </row>
    <row r="230" customFormat="false" ht="12.75" hidden="false" customHeight="false" outlineLevel="0" collapsed="false">
      <c r="A230" s="136"/>
      <c r="B230" s="136"/>
      <c r="C230" s="136"/>
      <c r="D230" s="136"/>
      <c r="E230" s="136"/>
      <c r="F230" s="136"/>
      <c r="G230" s="136"/>
    </row>
    <row r="231" customFormat="false" ht="12.75" hidden="false" customHeight="false" outlineLevel="0" collapsed="false">
      <c r="A231" s="136"/>
      <c r="B231" s="136"/>
      <c r="C231" s="136"/>
      <c r="D231" s="136"/>
      <c r="E231" s="136"/>
      <c r="F231" s="136"/>
      <c r="G231" s="136"/>
    </row>
    <row r="232" customFormat="false" ht="12.75" hidden="false" customHeight="false" outlineLevel="0" collapsed="false">
      <c r="A232" s="136"/>
      <c r="B232" s="136"/>
      <c r="C232" s="136"/>
      <c r="D232" s="136"/>
      <c r="E232" s="136"/>
      <c r="F232" s="136"/>
      <c r="G232" s="136"/>
    </row>
    <row r="233" customFormat="false" ht="12.75" hidden="false" customHeight="false" outlineLevel="0" collapsed="false">
      <c r="A233" s="136"/>
      <c r="B233" s="136"/>
      <c r="C233" s="136"/>
      <c r="D233" s="136"/>
      <c r="E233" s="136"/>
      <c r="F233" s="136"/>
      <c r="G233" s="136"/>
    </row>
    <row r="234" customFormat="false" ht="12.75" hidden="false" customHeight="false" outlineLevel="0" collapsed="false">
      <c r="A234" s="136"/>
      <c r="B234" s="136"/>
      <c r="C234" s="136"/>
      <c r="D234" s="136"/>
      <c r="E234" s="136"/>
      <c r="F234" s="136"/>
      <c r="G234" s="136"/>
    </row>
    <row r="235" customFormat="false" ht="12.75" hidden="false" customHeight="false" outlineLevel="0" collapsed="false">
      <c r="A235" s="136"/>
      <c r="B235" s="136"/>
      <c r="C235" s="136"/>
      <c r="D235" s="136"/>
      <c r="E235" s="136"/>
      <c r="F235" s="136"/>
      <c r="G235" s="136"/>
    </row>
    <row r="236" customFormat="false" ht="12.75" hidden="false" customHeight="false" outlineLevel="0" collapsed="false">
      <c r="A236" s="136"/>
      <c r="B236" s="136"/>
      <c r="C236" s="136"/>
      <c r="D236" s="136"/>
      <c r="E236" s="136"/>
      <c r="F236" s="136"/>
      <c r="G236" s="136"/>
    </row>
    <row r="237" customFormat="false" ht="12.75" hidden="false" customHeight="false" outlineLevel="0" collapsed="false">
      <c r="A237" s="136"/>
      <c r="B237" s="136"/>
      <c r="C237" s="136"/>
      <c r="D237" s="136"/>
      <c r="E237" s="136"/>
      <c r="F237" s="136"/>
      <c r="G237" s="136"/>
    </row>
    <row r="238" customFormat="false" ht="12.75" hidden="false" customHeight="false" outlineLevel="0" collapsed="false">
      <c r="A238" s="136"/>
      <c r="B238" s="136"/>
      <c r="C238" s="136"/>
      <c r="D238" s="136"/>
      <c r="E238" s="136"/>
      <c r="F238" s="136"/>
      <c r="G238" s="136"/>
    </row>
    <row r="239" customFormat="false" ht="12.75" hidden="false" customHeight="false" outlineLevel="0" collapsed="false">
      <c r="A239" s="136"/>
      <c r="B239" s="136"/>
      <c r="C239" s="136"/>
      <c r="D239" s="136"/>
      <c r="E239" s="136"/>
      <c r="F239" s="136"/>
      <c r="G239" s="136"/>
    </row>
    <row r="240" customFormat="false" ht="12.75" hidden="false" customHeight="false" outlineLevel="0" collapsed="false">
      <c r="A240" s="136"/>
      <c r="B240" s="136"/>
      <c r="C240" s="136"/>
      <c r="D240" s="136"/>
      <c r="E240" s="136"/>
      <c r="F240" s="136"/>
      <c r="G240" s="136"/>
    </row>
    <row r="241" customFormat="false" ht="12.75" hidden="false" customHeight="false" outlineLevel="0" collapsed="false">
      <c r="A241" s="136"/>
      <c r="B241" s="136"/>
      <c r="C241" s="136"/>
      <c r="D241" s="136"/>
      <c r="E241" s="136"/>
      <c r="F241" s="136"/>
      <c r="G241" s="136"/>
    </row>
    <row r="242" customFormat="false" ht="12.75" hidden="false" customHeight="false" outlineLevel="0" collapsed="false">
      <c r="A242" s="136"/>
      <c r="B242" s="136"/>
      <c r="C242" s="136"/>
      <c r="D242" s="136"/>
      <c r="E242" s="136"/>
      <c r="F242" s="136"/>
      <c r="G242" s="136"/>
    </row>
    <row r="243" customFormat="false" ht="12.75" hidden="false" customHeight="false" outlineLevel="0" collapsed="false">
      <c r="A243" s="136"/>
      <c r="B243" s="136"/>
      <c r="C243" s="136"/>
      <c r="D243" s="136"/>
      <c r="E243" s="136"/>
      <c r="F243" s="136"/>
      <c r="G243" s="136"/>
    </row>
    <row r="244" customFormat="false" ht="12.75" hidden="false" customHeight="false" outlineLevel="0" collapsed="false">
      <c r="A244" s="136"/>
      <c r="B244" s="136"/>
      <c r="C244" s="136"/>
      <c r="D244" s="136"/>
      <c r="E244" s="136"/>
      <c r="F244" s="136"/>
      <c r="G244" s="136"/>
    </row>
    <row r="245" customFormat="false" ht="12.75" hidden="false" customHeight="false" outlineLevel="0" collapsed="false">
      <c r="A245" s="136"/>
      <c r="B245" s="136"/>
      <c r="C245" s="136"/>
      <c r="D245" s="136"/>
      <c r="E245" s="136"/>
      <c r="F245" s="136"/>
      <c r="G245" s="136"/>
    </row>
    <row r="246" customFormat="false" ht="12.75" hidden="false" customHeight="false" outlineLevel="0" collapsed="false">
      <c r="A246" s="136"/>
      <c r="B246" s="136"/>
      <c r="C246" s="136"/>
      <c r="D246" s="136"/>
      <c r="E246" s="136"/>
      <c r="F246" s="136"/>
      <c r="G246" s="136"/>
    </row>
    <row r="247" customFormat="false" ht="12.75" hidden="false" customHeight="false" outlineLevel="0" collapsed="false">
      <c r="A247" s="136"/>
      <c r="B247" s="136"/>
      <c r="C247" s="136"/>
      <c r="D247" s="136"/>
      <c r="E247" s="136"/>
      <c r="F247" s="136"/>
      <c r="G247" s="136"/>
    </row>
    <row r="248" customFormat="false" ht="12.75" hidden="false" customHeight="false" outlineLevel="0" collapsed="false">
      <c r="A248" s="136"/>
      <c r="B248" s="136"/>
      <c r="C248" s="136"/>
      <c r="D248" s="136"/>
      <c r="E248" s="136"/>
      <c r="F248" s="136"/>
      <c r="G248" s="136"/>
    </row>
    <row r="249" customFormat="false" ht="12.75" hidden="false" customHeight="false" outlineLevel="0" collapsed="false">
      <c r="A249" s="136"/>
      <c r="B249" s="136"/>
      <c r="C249" s="136"/>
      <c r="D249" s="136"/>
      <c r="E249" s="136"/>
      <c r="F249" s="136"/>
      <c r="G249" s="136"/>
    </row>
    <row r="250" customFormat="false" ht="12.75" hidden="false" customHeight="false" outlineLevel="0" collapsed="false">
      <c r="A250" s="136"/>
      <c r="B250" s="136"/>
      <c r="C250" s="136"/>
      <c r="D250" s="136"/>
      <c r="E250" s="136"/>
      <c r="F250" s="136"/>
      <c r="G250" s="136"/>
    </row>
    <row r="251" customFormat="false" ht="12.75" hidden="false" customHeight="false" outlineLevel="0" collapsed="false">
      <c r="A251" s="136"/>
      <c r="B251" s="136"/>
      <c r="C251" s="136"/>
      <c r="D251" s="136"/>
      <c r="E251" s="136"/>
      <c r="F251" s="136"/>
      <c r="G251" s="136"/>
    </row>
    <row r="252" customFormat="false" ht="12.75" hidden="false" customHeight="false" outlineLevel="0" collapsed="false">
      <c r="A252" s="136"/>
      <c r="B252" s="136"/>
      <c r="C252" s="136"/>
      <c r="D252" s="136"/>
      <c r="E252" s="136"/>
      <c r="F252" s="136"/>
      <c r="G252" s="136"/>
    </row>
    <row r="253" customFormat="false" ht="12.75" hidden="false" customHeight="false" outlineLevel="0" collapsed="false">
      <c r="A253" s="136"/>
      <c r="B253" s="136"/>
      <c r="C253" s="136"/>
      <c r="D253" s="136"/>
      <c r="E253" s="136"/>
      <c r="F253" s="136"/>
      <c r="G253" s="136"/>
    </row>
    <row r="254" customFormat="false" ht="12.75" hidden="false" customHeight="false" outlineLevel="0" collapsed="false">
      <c r="A254" s="136"/>
      <c r="B254" s="136"/>
      <c r="C254" s="136"/>
      <c r="D254" s="136"/>
      <c r="E254" s="136"/>
      <c r="F254" s="136"/>
      <c r="G254" s="136"/>
    </row>
    <row r="255" customFormat="false" ht="12.75" hidden="false" customHeight="false" outlineLevel="0" collapsed="false">
      <c r="A255" s="136"/>
      <c r="B255" s="136"/>
      <c r="C255" s="136"/>
      <c r="D255" s="136"/>
      <c r="E255" s="136"/>
      <c r="F255" s="136"/>
      <c r="G255" s="136"/>
    </row>
    <row r="256" customFormat="false" ht="12.75" hidden="false" customHeight="false" outlineLevel="0" collapsed="false">
      <c r="A256" s="136"/>
      <c r="B256" s="136"/>
      <c r="C256" s="136"/>
      <c r="D256" s="136"/>
      <c r="E256" s="136"/>
      <c r="F256" s="136"/>
      <c r="G256" s="136"/>
    </row>
    <row r="257" customFormat="false" ht="12.75" hidden="false" customHeight="false" outlineLevel="0" collapsed="false">
      <c r="A257" s="136"/>
      <c r="B257" s="136"/>
      <c r="C257" s="136"/>
      <c r="D257" s="136"/>
      <c r="E257" s="136"/>
      <c r="F257" s="136"/>
      <c r="G257" s="136"/>
    </row>
    <row r="258" customFormat="false" ht="12.75" hidden="false" customHeight="false" outlineLevel="0" collapsed="false">
      <c r="A258" s="136"/>
      <c r="B258" s="136"/>
      <c r="C258" s="136"/>
      <c r="D258" s="136"/>
      <c r="E258" s="136"/>
      <c r="F258" s="136"/>
      <c r="G258" s="136"/>
    </row>
    <row r="259" customFormat="false" ht="12.75" hidden="false" customHeight="false" outlineLevel="0" collapsed="false">
      <c r="A259" s="136"/>
      <c r="B259" s="136"/>
      <c r="C259" s="136"/>
      <c r="D259" s="136"/>
      <c r="E259" s="136"/>
      <c r="F259" s="136"/>
      <c r="G259" s="136"/>
    </row>
    <row r="260" customFormat="false" ht="12.75" hidden="false" customHeight="false" outlineLevel="0" collapsed="false">
      <c r="A260" s="136"/>
      <c r="B260" s="136"/>
      <c r="C260" s="136"/>
      <c r="D260" s="136"/>
      <c r="E260" s="136"/>
      <c r="F260" s="136"/>
      <c r="G260" s="136"/>
    </row>
    <row r="261" customFormat="false" ht="12.75" hidden="false" customHeight="false" outlineLevel="0" collapsed="false">
      <c r="A261" s="136"/>
      <c r="B261" s="136"/>
      <c r="C261" s="136"/>
      <c r="D261" s="136"/>
      <c r="E261" s="136"/>
      <c r="F261" s="136"/>
      <c r="G261" s="136"/>
    </row>
    <row r="262" customFormat="false" ht="12.75" hidden="false" customHeight="false" outlineLevel="0" collapsed="false">
      <c r="A262" s="136"/>
      <c r="B262" s="136"/>
      <c r="C262" s="136"/>
      <c r="D262" s="136"/>
      <c r="E262" s="136"/>
      <c r="F262" s="136"/>
      <c r="G262" s="136"/>
    </row>
    <row r="263" customFormat="false" ht="12.75" hidden="false" customHeight="false" outlineLevel="0" collapsed="false">
      <c r="A263" s="136"/>
      <c r="B263" s="136"/>
      <c r="C263" s="136"/>
      <c r="D263" s="136"/>
      <c r="E263" s="136"/>
      <c r="F263" s="136"/>
      <c r="G263" s="136"/>
    </row>
    <row r="264" customFormat="false" ht="12.75" hidden="false" customHeight="false" outlineLevel="0" collapsed="false">
      <c r="A264" s="136"/>
      <c r="B264" s="136"/>
      <c r="C264" s="136"/>
      <c r="D264" s="136"/>
      <c r="E264" s="136"/>
      <c r="F264" s="136"/>
      <c r="G264" s="136"/>
    </row>
    <row r="265" customFormat="false" ht="12.75" hidden="false" customHeight="false" outlineLevel="0" collapsed="false">
      <c r="A265" s="136"/>
      <c r="B265" s="136"/>
      <c r="C265" s="136"/>
      <c r="D265" s="136"/>
      <c r="E265" s="136"/>
      <c r="F265" s="136"/>
      <c r="G265" s="136"/>
    </row>
    <row r="266" customFormat="false" ht="12.75" hidden="false" customHeight="false" outlineLevel="0" collapsed="false">
      <c r="A266" s="136"/>
      <c r="B266" s="136"/>
      <c r="C266" s="136"/>
      <c r="D266" s="136"/>
      <c r="E266" s="136"/>
      <c r="F266" s="136"/>
      <c r="G266" s="136"/>
    </row>
    <row r="267" customFormat="false" ht="12.75" hidden="false" customHeight="false" outlineLevel="0" collapsed="false">
      <c r="A267" s="136"/>
      <c r="B267" s="136"/>
      <c r="C267" s="136"/>
      <c r="D267" s="136"/>
      <c r="E267" s="136"/>
      <c r="F267" s="136"/>
      <c r="G267" s="136"/>
    </row>
    <row r="268" customFormat="false" ht="12.75" hidden="false" customHeight="false" outlineLevel="0" collapsed="false">
      <c r="A268" s="136"/>
      <c r="B268" s="136"/>
      <c r="C268" s="136"/>
      <c r="D268" s="136"/>
      <c r="E268" s="136"/>
      <c r="F268" s="136"/>
      <c r="G268" s="136"/>
    </row>
    <row r="269" customFormat="false" ht="12.75" hidden="false" customHeight="false" outlineLevel="0" collapsed="false">
      <c r="A269" s="136"/>
      <c r="B269" s="136"/>
      <c r="C269" s="136"/>
      <c r="D269" s="136"/>
      <c r="E269" s="136"/>
      <c r="F269" s="136"/>
      <c r="G269" s="136"/>
    </row>
    <row r="270" customFormat="false" ht="12.75" hidden="false" customHeight="false" outlineLevel="0" collapsed="false">
      <c r="A270" s="136"/>
      <c r="B270" s="136"/>
      <c r="C270" s="136"/>
      <c r="D270" s="136"/>
      <c r="E270" s="136"/>
      <c r="F270" s="136"/>
      <c r="G270" s="136"/>
    </row>
    <row r="271" customFormat="false" ht="12.75" hidden="false" customHeight="false" outlineLevel="0" collapsed="false">
      <c r="A271" s="136"/>
      <c r="B271" s="136"/>
      <c r="C271" s="136"/>
      <c r="D271" s="136"/>
      <c r="E271" s="136"/>
      <c r="F271" s="136"/>
      <c r="G271" s="136"/>
    </row>
    <row r="272" customFormat="false" ht="12.75" hidden="false" customHeight="false" outlineLevel="0" collapsed="false">
      <c r="A272" s="136"/>
      <c r="B272" s="136"/>
      <c r="C272" s="136"/>
      <c r="D272" s="136"/>
      <c r="E272" s="136"/>
      <c r="F272" s="136"/>
      <c r="G272" s="136"/>
    </row>
    <row r="273" customFormat="false" ht="12.75" hidden="false" customHeight="false" outlineLevel="0" collapsed="false">
      <c r="A273" s="136"/>
      <c r="B273" s="136"/>
      <c r="C273" s="136"/>
      <c r="D273" s="136"/>
      <c r="E273" s="136"/>
      <c r="F273" s="136"/>
      <c r="G273" s="136"/>
    </row>
    <row r="274" customFormat="false" ht="12.75" hidden="false" customHeight="false" outlineLevel="0" collapsed="false">
      <c r="A274" s="136"/>
      <c r="B274" s="136"/>
      <c r="C274" s="136"/>
      <c r="D274" s="136"/>
      <c r="E274" s="136"/>
      <c r="F274" s="136"/>
      <c r="G274" s="136"/>
    </row>
    <row r="275" customFormat="false" ht="12.75" hidden="false" customHeight="false" outlineLevel="0" collapsed="false">
      <c r="A275" s="136"/>
      <c r="B275" s="136"/>
      <c r="C275" s="136"/>
      <c r="D275" s="136"/>
      <c r="E275" s="136"/>
      <c r="F275" s="136"/>
      <c r="G275" s="136"/>
    </row>
    <row r="276" customFormat="false" ht="12.75" hidden="false" customHeight="false" outlineLevel="0" collapsed="false">
      <c r="A276" s="136"/>
      <c r="B276" s="136"/>
      <c r="C276" s="136"/>
      <c r="D276" s="136"/>
      <c r="E276" s="136"/>
      <c r="F276" s="136"/>
      <c r="G276" s="136"/>
    </row>
    <row r="277" customFormat="false" ht="12.75" hidden="false" customHeight="false" outlineLevel="0" collapsed="false">
      <c r="A277" s="136"/>
      <c r="B277" s="136"/>
      <c r="C277" s="136"/>
      <c r="D277" s="136"/>
      <c r="E277" s="136"/>
      <c r="F277" s="136"/>
      <c r="G277" s="136"/>
    </row>
    <row r="278" customFormat="false" ht="12.75" hidden="false" customHeight="false" outlineLevel="0" collapsed="false">
      <c r="A278" s="136"/>
      <c r="B278" s="136"/>
      <c r="C278" s="136"/>
      <c r="D278" s="136"/>
      <c r="E278" s="136"/>
      <c r="F278" s="136"/>
      <c r="G278" s="136"/>
    </row>
    <row r="279" customFormat="false" ht="12.75" hidden="false" customHeight="false" outlineLevel="0" collapsed="false">
      <c r="A279" s="136"/>
      <c r="B279" s="136"/>
      <c r="C279" s="136"/>
      <c r="D279" s="136"/>
      <c r="E279" s="136"/>
      <c r="F279" s="136"/>
      <c r="G279" s="136"/>
    </row>
    <row r="280" customFormat="false" ht="12.75" hidden="false" customHeight="false" outlineLevel="0" collapsed="false">
      <c r="A280" s="136"/>
      <c r="B280" s="136"/>
      <c r="C280" s="136"/>
      <c r="D280" s="136"/>
      <c r="E280" s="136"/>
      <c r="F280" s="136"/>
      <c r="G280" s="136"/>
    </row>
    <row r="281" customFormat="false" ht="12.75" hidden="false" customHeight="false" outlineLevel="0" collapsed="false">
      <c r="A281" s="136"/>
      <c r="B281" s="136"/>
      <c r="C281" s="136"/>
      <c r="D281" s="136"/>
      <c r="E281" s="136"/>
      <c r="F281" s="136"/>
      <c r="G281" s="136"/>
    </row>
    <row r="282" customFormat="false" ht="12.75" hidden="false" customHeight="false" outlineLevel="0" collapsed="false">
      <c r="A282" s="136"/>
      <c r="B282" s="136"/>
      <c r="C282" s="136"/>
      <c r="D282" s="136"/>
      <c r="E282" s="136"/>
      <c r="F282" s="136"/>
      <c r="G282" s="136"/>
    </row>
    <row r="283" customFormat="false" ht="12.75" hidden="false" customHeight="false" outlineLevel="0" collapsed="false">
      <c r="A283" s="136"/>
      <c r="B283" s="136"/>
      <c r="C283" s="136"/>
      <c r="D283" s="136"/>
      <c r="E283" s="136"/>
      <c r="F283" s="136"/>
      <c r="G283" s="136"/>
    </row>
    <row r="284" customFormat="false" ht="12.75" hidden="false" customHeight="false" outlineLevel="0" collapsed="false">
      <c r="A284" s="136"/>
      <c r="B284" s="136"/>
      <c r="C284" s="136"/>
      <c r="D284" s="136"/>
      <c r="E284" s="136"/>
      <c r="F284" s="136"/>
      <c r="G284" s="136"/>
    </row>
    <row r="285" customFormat="false" ht="12.75" hidden="false" customHeight="false" outlineLevel="0" collapsed="false">
      <c r="A285" s="136"/>
      <c r="B285" s="136"/>
      <c r="C285" s="136"/>
      <c r="D285" s="136"/>
      <c r="E285" s="136"/>
      <c r="F285" s="136"/>
      <c r="G285" s="136"/>
    </row>
    <row r="286" customFormat="false" ht="12.75" hidden="false" customHeight="false" outlineLevel="0" collapsed="false">
      <c r="A286" s="136"/>
      <c r="B286" s="136"/>
      <c r="C286" s="136"/>
      <c r="D286" s="136"/>
      <c r="E286" s="136"/>
      <c r="F286" s="136"/>
      <c r="G286" s="136"/>
    </row>
    <row r="287" customFormat="false" ht="12.75" hidden="false" customHeight="false" outlineLevel="0" collapsed="false">
      <c r="A287" s="136"/>
      <c r="B287" s="136"/>
      <c r="C287" s="136"/>
      <c r="D287" s="136"/>
      <c r="E287" s="136"/>
      <c r="F287" s="136"/>
      <c r="G287" s="136"/>
    </row>
    <row r="288" customFormat="false" ht="12.75" hidden="false" customHeight="false" outlineLevel="0" collapsed="false">
      <c r="A288" s="136"/>
      <c r="B288" s="136"/>
      <c r="C288" s="136"/>
      <c r="D288" s="136"/>
      <c r="E288" s="136"/>
      <c r="F288" s="136"/>
      <c r="G288" s="136"/>
    </row>
    <row r="289" customFormat="false" ht="12.75" hidden="false" customHeight="false" outlineLevel="0" collapsed="false">
      <c r="A289" s="136"/>
      <c r="B289" s="136"/>
      <c r="C289" s="136"/>
      <c r="D289" s="136"/>
      <c r="E289" s="136"/>
      <c r="F289" s="136"/>
      <c r="G289" s="136"/>
    </row>
    <row r="290" customFormat="false" ht="12.75" hidden="false" customHeight="false" outlineLevel="0" collapsed="false">
      <c r="A290" s="136"/>
      <c r="B290" s="136"/>
      <c r="C290" s="136"/>
      <c r="D290" s="136"/>
      <c r="E290" s="136"/>
      <c r="F290" s="136"/>
      <c r="G290" s="136"/>
    </row>
    <row r="291" customFormat="false" ht="12.75" hidden="false" customHeight="false" outlineLevel="0" collapsed="false">
      <c r="A291" s="136"/>
      <c r="B291" s="136"/>
      <c r="C291" s="136"/>
      <c r="D291" s="136"/>
      <c r="E291" s="136"/>
      <c r="F291" s="136"/>
      <c r="G291" s="136"/>
    </row>
    <row r="292" customFormat="false" ht="12.75" hidden="false" customHeight="false" outlineLevel="0" collapsed="false">
      <c r="A292" s="136"/>
      <c r="B292" s="136"/>
      <c r="C292" s="136"/>
      <c r="D292" s="136"/>
      <c r="E292" s="136"/>
      <c r="F292" s="136"/>
      <c r="G292" s="136"/>
    </row>
    <row r="293" customFormat="false" ht="12.75" hidden="false" customHeight="false" outlineLevel="0" collapsed="false">
      <c r="A293" s="136"/>
      <c r="B293" s="136"/>
      <c r="C293" s="136"/>
      <c r="D293" s="136"/>
      <c r="E293" s="136"/>
      <c r="F293" s="136"/>
      <c r="G293" s="136"/>
    </row>
    <row r="294" customFormat="false" ht="12.75" hidden="false" customHeight="false" outlineLevel="0" collapsed="false">
      <c r="A294" s="136"/>
      <c r="B294" s="136"/>
      <c r="C294" s="136"/>
      <c r="D294" s="136"/>
      <c r="E294" s="136"/>
      <c r="F294" s="136"/>
      <c r="G294" s="136"/>
    </row>
    <row r="295" customFormat="false" ht="12.75" hidden="false" customHeight="false" outlineLevel="0" collapsed="false">
      <c r="A295" s="136"/>
      <c r="B295" s="136"/>
      <c r="C295" s="136"/>
      <c r="D295" s="136"/>
      <c r="E295" s="136"/>
      <c r="F295" s="136"/>
      <c r="G295" s="136"/>
    </row>
    <row r="296" customFormat="false" ht="12.75" hidden="false" customHeight="false" outlineLevel="0" collapsed="false">
      <c r="A296" s="136"/>
      <c r="B296" s="136"/>
      <c r="C296" s="136"/>
      <c r="D296" s="136"/>
      <c r="E296" s="136"/>
      <c r="F296" s="136"/>
      <c r="G296" s="136"/>
    </row>
    <row r="297" customFormat="false" ht="12.75" hidden="false" customHeight="false" outlineLevel="0" collapsed="false">
      <c r="A297" s="136"/>
      <c r="B297" s="136"/>
      <c r="C297" s="136"/>
      <c r="D297" s="136"/>
      <c r="E297" s="136"/>
      <c r="F297" s="136"/>
      <c r="G297" s="136"/>
    </row>
    <row r="298" customFormat="false" ht="12.75" hidden="false" customHeight="false" outlineLevel="0" collapsed="false">
      <c r="A298" s="136"/>
      <c r="B298" s="136"/>
      <c r="C298" s="136"/>
      <c r="D298" s="136"/>
      <c r="E298" s="136"/>
      <c r="F298" s="136"/>
      <c r="G298" s="136"/>
    </row>
    <row r="299" customFormat="false" ht="12.75" hidden="false" customHeight="false" outlineLevel="0" collapsed="false">
      <c r="A299" s="136"/>
      <c r="B299" s="136"/>
      <c r="C299" s="136"/>
      <c r="D299" s="136"/>
      <c r="E299" s="136"/>
      <c r="F299" s="136"/>
      <c r="G299" s="136"/>
    </row>
    <row r="300" customFormat="false" ht="12.75" hidden="false" customHeight="false" outlineLevel="0" collapsed="false">
      <c r="A300" s="136"/>
      <c r="B300" s="136"/>
      <c r="C300" s="136"/>
      <c r="D300" s="136"/>
      <c r="E300" s="136"/>
      <c r="F300" s="136"/>
      <c r="G300" s="136"/>
    </row>
    <row r="301" customFormat="false" ht="12.75" hidden="false" customHeight="false" outlineLevel="0" collapsed="false">
      <c r="A301" s="136"/>
      <c r="B301" s="136"/>
      <c r="C301" s="136"/>
      <c r="D301" s="136"/>
      <c r="E301" s="136"/>
      <c r="F301" s="136"/>
      <c r="G301" s="136"/>
    </row>
    <row r="302" customFormat="false" ht="12.75" hidden="false" customHeight="false" outlineLevel="0" collapsed="false">
      <c r="A302" s="136"/>
      <c r="B302" s="136"/>
      <c r="C302" s="136"/>
      <c r="D302" s="136"/>
      <c r="E302" s="136"/>
      <c r="F302" s="136"/>
      <c r="G302" s="136"/>
    </row>
    <row r="303" customFormat="false" ht="12.75" hidden="false" customHeight="false" outlineLevel="0" collapsed="false">
      <c r="A303" s="136"/>
      <c r="B303" s="136"/>
      <c r="C303" s="136"/>
      <c r="D303" s="136"/>
      <c r="E303" s="136"/>
      <c r="F303" s="136"/>
      <c r="G303" s="136"/>
    </row>
    <row r="304" customFormat="false" ht="12.75" hidden="false" customHeight="false" outlineLevel="0" collapsed="false">
      <c r="A304" s="136"/>
      <c r="B304" s="136"/>
      <c r="C304" s="136"/>
      <c r="D304" s="136"/>
      <c r="E304" s="136"/>
      <c r="F304" s="136"/>
      <c r="G304" s="136"/>
    </row>
    <row r="305" customFormat="false" ht="12.75" hidden="false" customHeight="false" outlineLevel="0" collapsed="false">
      <c r="A305" s="136"/>
      <c r="B305" s="136"/>
      <c r="C305" s="136"/>
      <c r="D305" s="136"/>
      <c r="E305" s="136"/>
      <c r="F305" s="136"/>
      <c r="G305" s="136"/>
    </row>
    <row r="306" customFormat="false" ht="12.75" hidden="false" customHeight="false" outlineLevel="0" collapsed="false">
      <c r="A306" s="136"/>
      <c r="B306" s="136"/>
      <c r="C306" s="136"/>
      <c r="D306" s="136"/>
      <c r="E306" s="136"/>
      <c r="F306" s="136"/>
      <c r="G306" s="136"/>
    </row>
    <row r="307" customFormat="false" ht="12.75" hidden="false" customHeight="false" outlineLevel="0" collapsed="false">
      <c r="A307" s="136"/>
      <c r="B307" s="136"/>
      <c r="C307" s="136"/>
      <c r="D307" s="136"/>
      <c r="E307" s="136"/>
      <c r="F307" s="136"/>
      <c r="G307" s="136"/>
    </row>
    <row r="308" customFormat="false" ht="12.75" hidden="false" customHeight="false" outlineLevel="0" collapsed="false">
      <c r="A308" s="136"/>
      <c r="B308" s="136"/>
      <c r="C308" s="136"/>
      <c r="D308" s="136"/>
      <c r="E308" s="136"/>
      <c r="F308" s="136"/>
      <c r="G308" s="136"/>
    </row>
    <row r="309" customFormat="false" ht="12.75" hidden="false" customHeight="false" outlineLevel="0" collapsed="false">
      <c r="A309" s="136"/>
      <c r="B309" s="136"/>
      <c r="C309" s="136"/>
      <c r="D309" s="136"/>
      <c r="E309" s="136"/>
      <c r="F309" s="136"/>
      <c r="G309" s="136"/>
    </row>
    <row r="310" customFormat="false" ht="12.75" hidden="false" customHeight="false" outlineLevel="0" collapsed="false">
      <c r="A310" s="136"/>
      <c r="B310" s="136"/>
      <c r="C310" s="136"/>
      <c r="D310" s="136"/>
      <c r="E310" s="136"/>
      <c r="F310" s="136"/>
      <c r="G310" s="136"/>
    </row>
    <row r="311" customFormat="false" ht="12.75" hidden="false" customHeight="false" outlineLevel="0" collapsed="false">
      <c r="A311" s="136"/>
      <c r="B311" s="136"/>
      <c r="C311" s="136"/>
      <c r="D311" s="136"/>
      <c r="E311" s="136"/>
      <c r="F311" s="136"/>
      <c r="G311" s="136"/>
    </row>
    <row r="312" customFormat="false" ht="12.75" hidden="false" customHeight="false" outlineLevel="0" collapsed="false">
      <c r="A312" s="136"/>
      <c r="B312" s="136"/>
      <c r="C312" s="136"/>
      <c r="D312" s="136"/>
      <c r="E312" s="136"/>
      <c r="F312" s="136"/>
      <c r="G312" s="136"/>
    </row>
    <row r="313" customFormat="false" ht="12.75" hidden="false" customHeight="false" outlineLevel="0" collapsed="false">
      <c r="A313" s="136"/>
      <c r="B313" s="136"/>
      <c r="C313" s="136"/>
      <c r="D313" s="136"/>
      <c r="E313" s="136"/>
      <c r="F313" s="136"/>
      <c r="G313" s="136"/>
    </row>
    <row r="314" customFormat="false" ht="12.75" hidden="false" customHeight="false" outlineLevel="0" collapsed="false">
      <c r="A314" s="136"/>
      <c r="B314" s="136"/>
      <c r="C314" s="136"/>
      <c r="D314" s="136"/>
      <c r="E314" s="136"/>
      <c r="F314" s="136"/>
      <c r="G314" s="136"/>
    </row>
    <row r="315" customFormat="false" ht="12.75" hidden="false" customHeight="false" outlineLevel="0" collapsed="false">
      <c r="A315" s="136"/>
      <c r="B315" s="136"/>
      <c r="C315" s="136"/>
      <c r="D315" s="136"/>
      <c r="E315" s="136"/>
      <c r="F315" s="136"/>
      <c r="G315" s="136"/>
    </row>
    <row r="316" customFormat="false" ht="12.75" hidden="false" customHeight="false" outlineLevel="0" collapsed="false">
      <c r="A316" s="136"/>
      <c r="B316" s="136"/>
      <c r="C316" s="136"/>
      <c r="D316" s="136"/>
      <c r="E316" s="136"/>
      <c r="F316" s="136"/>
      <c r="G316" s="136"/>
    </row>
    <row r="317" customFormat="false" ht="12.75" hidden="false" customHeight="false" outlineLevel="0" collapsed="false">
      <c r="A317" s="136"/>
      <c r="B317" s="136"/>
      <c r="C317" s="136"/>
      <c r="D317" s="136"/>
      <c r="E317" s="136"/>
      <c r="F317" s="136"/>
      <c r="G317" s="136"/>
    </row>
    <row r="318" customFormat="false" ht="12.75" hidden="false" customHeight="false" outlineLevel="0" collapsed="false">
      <c r="A318" s="136"/>
      <c r="B318" s="136"/>
      <c r="C318" s="136"/>
      <c r="D318" s="136"/>
      <c r="E318" s="136"/>
      <c r="F318" s="136"/>
      <c r="G318" s="136"/>
    </row>
    <row r="319" customFormat="false" ht="12.75" hidden="false" customHeight="false" outlineLevel="0" collapsed="false">
      <c r="A319" s="136"/>
      <c r="B319" s="136"/>
      <c r="C319" s="136"/>
      <c r="D319" s="136"/>
      <c r="E319" s="136"/>
      <c r="F319" s="136"/>
      <c r="G319" s="136"/>
    </row>
    <row r="320" customFormat="false" ht="12.75" hidden="false" customHeight="false" outlineLevel="0" collapsed="false">
      <c r="A320" s="136"/>
      <c r="B320" s="136"/>
      <c r="C320" s="136"/>
      <c r="D320" s="136"/>
      <c r="E320" s="136"/>
      <c r="F320" s="136"/>
      <c r="G320" s="136"/>
    </row>
    <row r="321" customFormat="false" ht="12.75" hidden="false" customHeight="false" outlineLevel="0" collapsed="false">
      <c r="A321" s="136"/>
      <c r="B321" s="136"/>
      <c r="C321" s="136"/>
      <c r="D321" s="136"/>
      <c r="E321" s="136"/>
      <c r="F321" s="136"/>
      <c r="G321" s="136"/>
    </row>
    <row r="322" customFormat="false" ht="12.75" hidden="false" customHeight="false" outlineLevel="0" collapsed="false">
      <c r="A322" s="136"/>
      <c r="B322" s="136"/>
      <c r="C322" s="136"/>
      <c r="D322" s="136"/>
      <c r="E322" s="136"/>
      <c r="F322" s="136"/>
      <c r="G322" s="136"/>
    </row>
    <row r="323" customFormat="false" ht="12.75" hidden="false" customHeight="false" outlineLevel="0" collapsed="false">
      <c r="A323" s="136"/>
      <c r="B323" s="136"/>
      <c r="C323" s="136"/>
      <c r="D323" s="136"/>
      <c r="E323" s="136"/>
      <c r="F323" s="136"/>
      <c r="G323" s="136"/>
    </row>
    <row r="324" customFormat="false" ht="12.75" hidden="false" customHeight="false" outlineLevel="0" collapsed="false">
      <c r="A324" s="136"/>
      <c r="B324" s="136"/>
      <c r="C324" s="136"/>
      <c r="D324" s="136"/>
      <c r="E324" s="136"/>
      <c r="F324" s="136"/>
      <c r="G324" s="136"/>
    </row>
    <row r="325" customFormat="false" ht="12.75" hidden="false" customHeight="false" outlineLevel="0" collapsed="false">
      <c r="A325" s="136"/>
      <c r="B325" s="136"/>
      <c r="C325" s="136"/>
      <c r="D325" s="136"/>
      <c r="E325" s="136"/>
      <c r="F325" s="136"/>
      <c r="G325" s="136"/>
    </row>
    <row r="326" customFormat="false" ht="12.75" hidden="false" customHeight="false" outlineLevel="0" collapsed="false">
      <c r="A326" s="136"/>
      <c r="B326" s="136"/>
      <c r="C326" s="136"/>
      <c r="D326" s="136"/>
      <c r="E326" s="136"/>
      <c r="F326" s="136"/>
      <c r="G326" s="136"/>
    </row>
    <row r="327" customFormat="false" ht="12.75" hidden="false" customHeight="false" outlineLevel="0" collapsed="false">
      <c r="A327" s="136"/>
      <c r="B327" s="136"/>
      <c r="C327" s="136"/>
      <c r="D327" s="136"/>
      <c r="E327" s="136"/>
      <c r="F327" s="136"/>
      <c r="G327" s="136"/>
    </row>
    <row r="328" customFormat="false" ht="12.75" hidden="false" customHeight="false" outlineLevel="0" collapsed="false">
      <c r="A328" s="136"/>
      <c r="B328" s="136"/>
      <c r="C328" s="136"/>
      <c r="D328" s="136"/>
      <c r="E328" s="136"/>
      <c r="F328" s="136"/>
      <c r="G328" s="136"/>
    </row>
    <row r="329" customFormat="false" ht="12.75" hidden="false" customHeight="false" outlineLevel="0" collapsed="false">
      <c r="A329" s="136"/>
      <c r="B329" s="136"/>
      <c r="C329" s="136"/>
      <c r="D329" s="136"/>
      <c r="E329" s="136"/>
      <c r="F329" s="136"/>
      <c r="G329" s="136"/>
    </row>
    <row r="330" customFormat="false" ht="12.75" hidden="false" customHeight="false" outlineLevel="0" collapsed="false">
      <c r="A330" s="136"/>
      <c r="B330" s="136"/>
      <c r="C330" s="136"/>
      <c r="D330" s="136"/>
      <c r="E330" s="136"/>
      <c r="F330" s="136"/>
      <c r="G330" s="136"/>
    </row>
    <row r="331" customFormat="false" ht="12.75" hidden="false" customHeight="false" outlineLevel="0" collapsed="false">
      <c r="A331" s="136"/>
      <c r="B331" s="136"/>
      <c r="C331" s="136"/>
      <c r="D331" s="136"/>
      <c r="E331" s="136"/>
      <c r="F331" s="136"/>
      <c r="G331" s="136"/>
    </row>
    <row r="332" customFormat="false" ht="12.75" hidden="false" customHeight="false" outlineLevel="0" collapsed="false">
      <c r="A332" s="136"/>
      <c r="B332" s="136"/>
      <c r="C332" s="136"/>
      <c r="D332" s="136"/>
      <c r="E332" s="136"/>
      <c r="F332" s="136"/>
      <c r="G332" s="136"/>
    </row>
    <row r="333" customFormat="false" ht="12.75" hidden="false" customHeight="false" outlineLevel="0" collapsed="false">
      <c r="A333" s="136"/>
      <c r="B333" s="136"/>
      <c r="C333" s="136"/>
      <c r="D333" s="136"/>
      <c r="E333" s="136"/>
      <c r="F333" s="136"/>
      <c r="G333" s="136"/>
    </row>
    <row r="334" customFormat="false" ht="12.75" hidden="false" customHeight="false" outlineLevel="0" collapsed="false">
      <c r="A334" s="136"/>
      <c r="B334" s="136"/>
      <c r="C334" s="136"/>
      <c r="D334" s="136"/>
      <c r="E334" s="136"/>
      <c r="F334" s="136"/>
      <c r="G334" s="136"/>
    </row>
    <row r="335" customFormat="false" ht="12.75" hidden="false" customHeight="false" outlineLevel="0" collapsed="false">
      <c r="A335" s="136"/>
      <c r="B335" s="136"/>
      <c r="C335" s="136"/>
      <c r="D335" s="136"/>
      <c r="E335" s="136"/>
      <c r="F335" s="136"/>
      <c r="G335" s="136"/>
    </row>
    <row r="336" customFormat="false" ht="12.75" hidden="false" customHeight="false" outlineLevel="0" collapsed="false">
      <c r="A336" s="136"/>
      <c r="B336" s="136"/>
      <c r="C336" s="136"/>
      <c r="D336" s="136"/>
      <c r="E336" s="136"/>
      <c r="F336" s="136"/>
      <c r="G336" s="136"/>
    </row>
    <row r="337" customFormat="false" ht="12.75" hidden="false" customHeight="false" outlineLevel="0" collapsed="false">
      <c r="A337" s="136"/>
      <c r="B337" s="136"/>
      <c r="C337" s="136"/>
      <c r="D337" s="136"/>
      <c r="E337" s="136"/>
      <c r="F337" s="136"/>
      <c r="G337" s="136"/>
    </row>
    <row r="338" customFormat="false" ht="12.75" hidden="false" customHeight="false" outlineLevel="0" collapsed="false">
      <c r="A338" s="136"/>
      <c r="B338" s="136"/>
      <c r="C338" s="136"/>
      <c r="D338" s="136"/>
      <c r="E338" s="136"/>
      <c r="F338" s="136"/>
      <c r="G338" s="136"/>
    </row>
    <row r="339" customFormat="false" ht="12.75" hidden="false" customHeight="false" outlineLevel="0" collapsed="false">
      <c r="A339" s="136"/>
      <c r="B339" s="136"/>
      <c r="C339" s="136"/>
      <c r="D339" s="136"/>
      <c r="E339" s="136"/>
      <c r="F339" s="136"/>
      <c r="G339" s="136"/>
    </row>
    <row r="340" customFormat="false" ht="12.75" hidden="false" customHeight="false" outlineLevel="0" collapsed="false">
      <c r="A340" s="136"/>
      <c r="B340" s="136"/>
      <c r="C340" s="136"/>
      <c r="D340" s="136"/>
      <c r="E340" s="136"/>
      <c r="F340" s="136"/>
      <c r="G340" s="136"/>
    </row>
    <row r="341" customFormat="false" ht="12.75" hidden="false" customHeight="false" outlineLevel="0" collapsed="false">
      <c r="A341" s="136"/>
      <c r="B341" s="136"/>
      <c r="C341" s="136"/>
      <c r="D341" s="136"/>
      <c r="E341" s="136"/>
      <c r="F341" s="136"/>
      <c r="G341" s="136"/>
    </row>
    <row r="342" customFormat="false" ht="12.75" hidden="false" customHeight="false" outlineLevel="0" collapsed="false">
      <c r="A342" s="136"/>
      <c r="B342" s="136"/>
      <c r="C342" s="136"/>
      <c r="D342" s="136"/>
      <c r="E342" s="136"/>
      <c r="F342" s="136"/>
      <c r="G342" s="136"/>
    </row>
    <row r="343" customFormat="false" ht="12.75" hidden="false" customHeight="false" outlineLevel="0" collapsed="false">
      <c r="A343" s="136"/>
      <c r="B343" s="136"/>
      <c r="C343" s="136"/>
      <c r="D343" s="136"/>
      <c r="E343" s="136"/>
      <c r="F343" s="136"/>
      <c r="G343" s="136"/>
    </row>
    <row r="344" customFormat="false" ht="12.75" hidden="false" customHeight="false" outlineLevel="0" collapsed="false">
      <c r="A344" s="136"/>
      <c r="B344" s="136"/>
      <c r="C344" s="136"/>
      <c r="D344" s="136"/>
      <c r="E344" s="136"/>
      <c r="F344" s="136"/>
      <c r="G344" s="136"/>
    </row>
    <row r="345" customFormat="false" ht="12.75" hidden="false" customHeight="false" outlineLevel="0" collapsed="false">
      <c r="A345" s="136"/>
      <c r="B345" s="136"/>
      <c r="C345" s="136"/>
      <c r="D345" s="136"/>
      <c r="E345" s="136"/>
      <c r="F345" s="136"/>
      <c r="G345" s="136"/>
    </row>
    <row r="346" customFormat="false" ht="12.75" hidden="false" customHeight="false" outlineLevel="0" collapsed="false">
      <c r="A346" s="136"/>
      <c r="B346" s="136"/>
      <c r="C346" s="136"/>
      <c r="D346" s="136"/>
      <c r="E346" s="136"/>
      <c r="F346" s="136"/>
      <c r="G346" s="136"/>
    </row>
    <row r="347" customFormat="false" ht="12.75" hidden="false" customHeight="false" outlineLevel="0" collapsed="false">
      <c r="A347" s="136"/>
      <c r="B347" s="136"/>
      <c r="C347" s="136"/>
      <c r="D347" s="136"/>
      <c r="E347" s="136"/>
      <c r="F347" s="136"/>
      <c r="G347" s="136"/>
    </row>
    <row r="348" customFormat="false" ht="12.75" hidden="false" customHeight="false" outlineLevel="0" collapsed="false">
      <c r="A348" s="136"/>
      <c r="B348" s="136"/>
      <c r="C348" s="136"/>
      <c r="D348" s="136"/>
      <c r="E348" s="136"/>
      <c r="F348" s="136"/>
      <c r="G348" s="136"/>
    </row>
    <row r="349" customFormat="false" ht="12.75" hidden="false" customHeight="false" outlineLevel="0" collapsed="false">
      <c r="A349" s="136"/>
      <c r="B349" s="136"/>
      <c r="C349" s="136"/>
      <c r="D349" s="136"/>
      <c r="E349" s="136"/>
      <c r="F349" s="136"/>
      <c r="G349" s="136"/>
    </row>
    <row r="350" customFormat="false" ht="12.75" hidden="false" customHeight="false" outlineLevel="0" collapsed="false">
      <c r="A350" s="136"/>
      <c r="B350" s="136"/>
      <c r="C350" s="136"/>
      <c r="D350" s="136"/>
      <c r="E350" s="136"/>
      <c r="F350" s="136"/>
      <c r="G350" s="136"/>
    </row>
    <row r="351" customFormat="false" ht="12.75" hidden="false" customHeight="false" outlineLevel="0" collapsed="false">
      <c r="A351" s="136"/>
      <c r="B351" s="136"/>
      <c r="C351" s="136"/>
      <c r="D351" s="136"/>
      <c r="E351" s="136"/>
      <c r="F351" s="136"/>
      <c r="G351" s="136"/>
    </row>
    <row r="352" customFormat="false" ht="12.75" hidden="false" customHeight="false" outlineLevel="0" collapsed="false">
      <c r="A352" s="136"/>
      <c r="B352" s="136"/>
      <c r="C352" s="136"/>
      <c r="D352" s="136"/>
      <c r="E352" s="136"/>
      <c r="F352" s="136"/>
      <c r="G352" s="136"/>
    </row>
    <row r="353" customFormat="false" ht="12.75" hidden="false" customHeight="false" outlineLevel="0" collapsed="false">
      <c r="A353" s="136"/>
      <c r="B353" s="136"/>
      <c r="C353" s="136"/>
      <c r="D353" s="136"/>
      <c r="E353" s="136"/>
      <c r="F353" s="136"/>
      <c r="G353" s="136"/>
    </row>
    <row r="354" customFormat="false" ht="12.75" hidden="false" customHeight="false" outlineLevel="0" collapsed="false">
      <c r="A354" s="136"/>
      <c r="B354" s="136"/>
      <c r="C354" s="136"/>
      <c r="D354" s="136"/>
      <c r="E354" s="136"/>
      <c r="F354" s="136"/>
      <c r="G354" s="136"/>
    </row>
    <row r="355" customFormat="false" ht="12.75" hidden="false" customHeight="false" outlineLevel="0" collapsed="false">
      <c r="A355" s="136"/>
      <c r="B355" s="136"/>
      <c r="C355" s="136"/>
      <c r="D355" s="136"/>
      <c r="E355" s="136"/>
      <c r="F355" s="136"/>
      <c r="G355" s="136"/>
    </row>
    <row r="356" customFormat="false" ht="12.75" hidden="false" customHeight="false" outlineLevel="0" collapsed="false">
      <c r="A356" s="136"/>
      <c r="B356" s="136"/>
      <c r="C356" s="136"/>
      <c r="D356" s="136"/>
      <c r="E356" s="136"/>
      <c r="F356" s="136"/>
      <c r="G356" s="136"/>
    </row>
    <row r="357" customFormat="false" ht="12.75" hidden="false" customHeight="false" outlineLevel="0" collapsed="false">
      <c r="A357" s="136"/>
      <c r="B357" s="136"/>
      <c r="C357" s="136"/>
      <c r="D357" s="136"/>
      <c r="E357" s="136"/>
      <c r="F357" s="136"/>
      <c r="G357" s="136"/>
    </row>
    <row r="358" customFormat="false" ht="12.75" hidden="false" customHeight="false" outlineLevel="0" collapsed="false">
      <c r="A358" s="136"/>
      <c r="B358" s="136"/>
      <c r="C358" s="136"/>
      <c r="D358" s="136"/>
      <c r="E358" s="136"/>
      <c r="F358" s="136"/>
      <c r="G358" s="136"/>
    </row>
    <row r="359" customFormat="false" ht="12.75" hidden="false" customHeight="false" outlineLevel="0" collapsed="false">
      <c r="A359" s="136"/>
      <c r="B359" s="136"/>
      <c r="C359" s="136"/>
      <c r="D359" s="136"/>
      <c r="E359" s="136"/>
      <c r="F359" s="136"/>
      <c r="G359" s="136"/>
    </row>
    <row r="360" customFormat="false" ht="12.75" hidden="false" customHeight="false" outlineLevel="0" collapsed="false">
      <c r="A360" s="136"/>
      <c r="B360" s="136"/>
      <c r="C360" s="136"/>
      <c r="D360" s="136"/>
      <c r="E360" s="136"/>
      <c r="F360" s="136"/>
      <c r="G360" s="136"/>
    </row>
    <row r="361" customFormat="false" ht="12.75" hidden="false" customHeight="false" outlineLevel="0" collapsed="false">
      <c r="A361" s="136"/>
      <c r="B361" s="136"/>
      <c r="C361" s="136"/>
      <c r="D361" s="136"/>
      <c r="E361" s="136"/>
      <c r="F361" s="136"/>
      <c r="G361" s="136"/>
    </row>
    <row r="362" customFormat="false" ht="12.75" hidden="false" customHeight="false" outlineLevel="0" collapsed="false">
      <c r="A362" s="136"/>
      <c r="B362" s="136"/>
      <c r="C362" s="136"/>
      <c r="D362" s="136"/>
      <c r="E362" s="136"/>
      <c r="F362" s="136"/>
      <c r="G362" s="136"/>
    </row>
    <row r="363" customFormat="false" ht="12.75" hidden="false" customHeight="false" outlineLevel="0" collapsed="false">
      <c r="A363" s="136"/>
      <c r="B363" s="136"/>
      <c r="C363" s="136"/>
      <c r="D363" s="136"/>
      <c r="E363" s="136"/>
      <c r="F363" s="136"/>
      <c r="G363" s="136"/>
    </row>
    <row r="364" customFormat="false" ht="12.75" hidden="false" customHeight="false" outlineLevel="0" collapsed="false">
      <c r="A364" s="136"/>
      <c r="B364" s="136"/>
      <c r="C364" s="136"/>
      <c r="D364" s="136"/>
      <c r="E364" s="136"/>
      <c r="F364" s="136"/>
      <c r="G364" s="136"/>
    </row>
    <row r="365" customFormat="false" ht="12.75" hidden="false" customHeight="false" outlineLevel="0" collapsed="false">
      <c r="A365" s="136"/>
      <c r="B365" s="136"/>
      <c r="C365" s="136"/>
      <c r="D365" s="136"/>
      <c r="E365" s="136"/>
      <c r="F365" s="136"/>
      <c r="G365" s="136"/>
    </row>
    <row r="366" customFormat="false" ht="12.75" hidden="false" customHeight="false" outlineLevel="0" collapsed="false">
      <c r="A366" s="136"/>
      <c r="B366" s="136"/>
      <c r="C366" s="136"/>
      <c r="D366" s="136"/>
      <c r="E366" s="136"/>
      <c r="F366" s="136"/>
      <c r="G366" s="136"/>
    </row>
    <row r="367" customFormat="false" ht="12.75" hidden="false" customHeight="false" outlineLevel="0" collapsed="false">
      <c r="A367" s="136"/>
      <c r="B367" s="136"/>
      <c r="C367" s="136"/>
      <c r="D367" s="136"/>
      <c r="E367" s="136"/>
      <c r="F367" s="136"/>
      <c r="G367" s="136"/>
    </row>
    <row r="368" customFormat="false" ht="12.75" hidden="false" customHeight="false" outlineLevel="0" collapsed="false">
      <c r="A368" s="136"/>
      <c r="B368" s="136"/>
      <c r="C368" s="136"/>
      <c r="D368" s="136"/>
      <c r="E368" s="136"/>
      <c r="F368" s="136"/>
      <c r="G368" s="136"/>
    </row>
    <row r="369" customFormat="false" ht="12.75" hidden="false" customHeight="false" outlineLevel="0" collapsed="false">
      <c r="A369" s="136"/>
      <c r="B369" s="136"/>
      <c r="C369" s="136"/>
      <c r="D369" s="136"/>
      <c r="E369" s="136"/>
      <c r="F369" s="136"/>
      <c r="G369" s="136"/>
    </row>
    <row r="370" customFormat="false" ht="12.75" hidden="false" customHeight="false" outlineLevel="0" collapsed="false">
      <c r="A370" s="136"/>
      <c r="B370" s="136"/>
      <c r="C370" s="136"/>
      <c r="D370" s="136"/>
      <c r="E370" s="136"/>
      <c r="F370" s="136"/>
      <c r="G370" s="136"/>
    </row>
    <row r="371" customFormat="false" ht="12.75" hidden="false" customHeight="false" outlineLevel="0" collapsed="false">
      <c r="A371" s="136"/>
      <c r="B371" s="136"/>
      <c r="C371" s="136"/>
      <c r="D371" s="136"/>
      <c r="E371" s="136"/>
      <c r="F371" s="136"/>
      <c r="G371" s="136"/>
    </row>
    <row r="372" customFormat="false" ht="12.75" hidden="false" customHeight="false" outlineLevel="0" collapsed="false">
      <c r="A372" s="136"/>
      <c r="B372" s="136"/>
      <c r="C372" s="136"/>
      <c r="D372" s="136"/>
      <c r="E372" s="136"/>
      <c r="F372" s="136"/>
      <c r="G372" s="136"/>
    </row>
    <row r="373" customFormat="false" ht="12.75" hidden="false" customHeight="false" outlineLevel="0" collapsed="false">
      <c r="A373" s="136"/>
      <c r="B373" s="136"/>
      <c r="C373" s="136"/>
      <c r="D373" s="136"/>
      <c r="E373" s="136"/>
      <c r="F373" s="136"/>
      <c r="G373" s="136"/>
    </row>
    <row r="374" customFormat="false" ht="12.75" hidden="false" customHeight="false" outlineLevel="0" collapsed="false">
      <c r="A374" s="136"/>
      <c r="B374" s="136"/>
      <c r="C374" s="136"/>
      <c r="D374" s="136"/>
      <c r="E374" s="136"/>
      <c r="F374" s="136"/>
      <c r="G374" s="136"/>
    </row>
    <row r="375" customFormat="false" ht="12.75" hidden="false" customHeight="false" outlineLevel="0" collapsed="false">
      <c r="A375" s="136"/>
      <c r="B375" s="136"/>
      <c r="C375" s="136"/>
      <c r="D375" s="136"/>
      <c r="E375" s="136"/>
      <c r="F375" s="136"/>
      <c r="G375" s="136"/>
    </row>
    <row r="376" customFormat="false" ht="12.75" hidden="false" customHeight="false" outlineLevel="0" collapsed="false">
      <c r="A376" s="136"/>
      <c r="B376" s="136"/>
      <c r="C376" s="136"/>
      <c r="D376" s="136"/>
      <c r="E376" s="136"/>
      <c r="F376" s="136"/>
      <c r="G376" s="136"/>
    </row>
    <row r="377" customFormat="false" ht="12.75" hidden="false" customHeight="false" outlineLevel="0" collapsed="false">
      <c r="A377" s="136"/>
      <c r="B377" s="136"/>
      <c r="C377" s="136"/>
      <c r="D377" s="136"/>
      <c r="E377" s="136"/>
      <c r="F377" s="136"/>
      <c r="G377" s="136"/>
    </row>
    <row r="378" customFormat="false" ht="12.75" hidden="false" customHeight="false" outlineLevel="0" collapsed="false">
      <c r="A378" s="136"/>
      <c r="B378" s="136"/>
      <c r="C378" s="136"/>
      <c r="D378" s="136"/>
      <c r="E378" s="136"/>
      <c r="F378" s="136"/>
      <c r="G378" s="136"/>
    </row>
    <row r="379" customFormat="false" ht="12.75" hidden="false" customHeight="false" outlineLevel="0" collapsed="false">
      <c r="A379" s="136"/>
      <c r="B379" s="136"/>
      <c r="C379" s="136"/>
      <c r="D379" s="136"/>
      <c r="E379" s="136"/>
      <c r="F379" s="136"/>
      <c r="G379" s="136"/>
    </row>
    <row r="380" customFormat="false" ht="12.75" hidden="false" customHeight="false" outlineLevel="0" collapsed="false">
      <c r="A380" s="136"/>
      <c r="B380" s="136"/>
      <c r="C380" s="136"/>
      <c r="D380" s="136"/>
      <c r="E380" s="136"/>
      <c r="F380" s="136"/>
      <c r="G380" s="136"/>
    </row>
    <row r="381" customFormat="false" ht="12.75" hidden="false" customHeight="false" outlineLevel="0" collapsed="false">
      <c r="A381" s="136"/>
      <c r="B381" s="136"/>
      <c r="C381" s="136"/>
      <c r="D381" s="136"/>
      <c r="E381" s="136"/>
      <c r="F381" s="136"/>
      <c r="G381" s="136"/>
    </row>
    <row r="382" customFormat="false" ht="12.75" hidden="false" customHeight="false" outlineLevel="0" collapsed="false">
      <c r="A382" s="136"/>
      <c r="B382" s="136"/>
      <c r="C382" s="136"/>
      <c r="D382" s="136"/>
      <c r="E382" s="136"/>
      <c r="F382" s="136"/>
      <c r="G382" s="136"/>
    </row>
    <row r="383" customFormat="false" ht="12.75" hidden="false" customHeight="false" outlineLevel="0" collapsed="false">
      <c r="A383" s="136"/>
      <c r="B383" s="136"/>
      <c r="C383" s="136"/>
      <c r="D383" s="136"/>
      <c r="E383" s="136"/>
      <c r="F383" s="136"/>
      <c r="G383" s="136"/>
    </row>
    <row r="384" customFormat="false" ht="12.75" hidden="false" customHeight="false" outlineLevel="0" collapsed="false">
      <c r="A384" s="136"/>
      <c r="B384" s="136"/>
      <c r="C384" s="136"/>
      <c r="D384" s="136"/>
      <c r="E384" s="136"/>
      <c r="F384" s="136"/>
      <c r="G384" s="136"/>
    </row>
    <row r="385" customFormat="false" ht="12.75" hidden="false" customHeight="false" outlineLevel="0" collapsed="false">
      <c r="A385" s="136"/>
      <c r="B385" s="136"/>
      <c r="C385" s="136"/>
      <c r="D385" s="136"/>
      <c r="E385" s="136"/>
      <c r="F385" s="136"/>
      <c r="G385" s="136"/>
    </row>
    <row r="386" customFormat="false" ht="12.75" hidden="false" customHeight="false" outlineLevel="0" collapsed="false">
      <c r="A386" s="136"/>
      <c r="B386" s="136"/>
      <c r="C386" s="136"/>
      <c r="D386" s="136"/>
      <c r="E386" s="136"/>
      <c r="F386" s="136"/>
      <c r="G386" s="136"/>
    </row>
    <row r="387" customFormat="false" ht="12.75" hidden="false" customHeight="false" outlineLevel="0" collapsed="false">
      <c r="A387" s="136"/>
      <c r="B387" s="136"/>
      <c r="C387" s="136"/>
      <c r="D387" s="136"/>
      <c r="E387" s="136"/>
      <c r="F387" s="136"/>
      <c r="G387" s="136"/>
    </row>
    <row r="388" customFormat="false" ht="12.75" hidden="false" customHeight="false" outlineLevel="0" collapsed="false">
      <c r="A388" s="136"/>
      <c r="B388" s="136"/>
      <c r="C388" s="136"/>
      <c r="D388" s="136"/>
      <c r="E388" s="136"/>
      <c r="F388" s="136"/>
      <c r="G388" s="136"/>
    </row>
    <row r="389" customFormat="false" ht="12.75" hidden="false" customHeight="false" outlineLevel="0" collapsed="false">
      <c r="A389" s="136"/>
      <c r="B389" s="136"/>
      <c r="C389" s="136"/>
      <c r="D389" s="136"/>
      <c r="E389" s="136"/>
      <c r="F389" s="136"/>
      <c r="G389" s="136"/>
    </row>
    <row r="390" customFormat="false" ht="12.75" hidden="false" customHeight="false" outlineLevel="0" collapsed="false">
      <c r="A390" s="136"/>
      <c r="B390" s="136"/>
      <c r="C390" s="136"/>
      <c r="D390" s="136"/>
      <c r="E390" s="136"/>
      <c r="F390" s="136"/>
      <c r="G390" s="136"/>
    </row>
    <row r="391" customFormat="false" ht="12.75" hidden="false" customHeight="false" outlineLevel="0" collapsed="false">
      <c r="A391" s="136"/>
      <c r="B391" s="136"/>
      <c r="C391" s="136"/>
      <c r="D391" s="136"/>
      <c r="E391" s="136"/>
      <c r="F391" s="136"/>
      <c r="G391" s="136"/>
    </row>
    <row r="392" customFormat="false" ht="12.75" hidden="false" customHeight="false" outlineLevel="0" collapsed="false">
      <c r="A392" s="136"/>
      <c r="B392" s="136"/>
      <c r="C392" s="136"/>
      <c r="D392" s="136"/>
      <c r="E392" s="136"/>
      <c r="F392" s="136"/>
      <c r="G392" s="136"/>
    </row>
    <row r="393" customFormat="false" ht="12.75" hidden="false" customHeight="false" outlineLevel="0" collapsed="false">
      <c r="A393" s="136"/>
      <c r="B393" s="136"/>
      <c r="C393" s="136"/>
      <c r="D393" s="136"/>
      <c r="E393" s="136"/>
      <c r="F393" s="136"/>
      <c r="G393" s="136"/>
    </row>
    <row r="394" customFormat="false" ht="12.75" hidden="false" customHeight="false" outlineLevel="0" collapsed="false">
      <c r="A394" s="136"/>
      <c r="B394" s="136"/>
      <c r="C394" s="136"/>
      <c r="D394" s="136"/>
      <c r="E394" s="136"/>
      <c r="F394" s="136"/>
      <c r="G394" s="136"/>
    </row>
    <row r="395" customFormat="false" ht="12.75" hidden="false" customHeight="false" outlineLevel="0" collapsed="false">
      <c r="A395" s="136"/>
      <c r="B395" s="136"/>
      <c r="C395" s="136"/>
      <c r="D395" s="136"/>
      <c r="E395" s="136"/>
      <c r="F395" s="136"/>
      <c r="G395" s="136"/>
    </row>
    <row r="396" customFormat="false" ht="12.75" hidden="false" customHeight="false" outlineLevel="0" collapsed="false">
      <c r="A396" s="136"/>
      <c r="B396" s="136"/>
      <c r="C396" s="136"/>
      <c r="D396" s="136"/>
      <c r="E396" s="136"/>
      <c r="F396" s="136"/>
      <c r="G396" s="136"/>
    </row>
    <row r="397" customFormat="false" ht="12.75" hidden="false" customHeight="false" outlineLevel="0" collapsed="false">
      <c r="A397" s="136"/>
      <c r="B397" s="136"/>
      <c r="C397" s="136"/>
      <c r="D397" s="136"/>
      <c r="E397" s="136"/>
      <c r="F397" s="136"/>
      <c r="G397" s="136"/>
    </row>
    <row r="398" customFormat="false" ht="12.75" hidden="false" customHeight="false" outlineLevel="0" collapsed="false">
      <c r="A398" s="136"/>
      <c r="B398" s="136"/>
      <c r="C398" s="136"/>
      <c r="D398" s="136"/>
      <c r="E398" s="136"/>
      <c r="F398" s="136"/>
      <c r="G398" s="136"/>
    </row>
    <row r="399" customFormat="false" ht="12.75" hidden="false" customHeight="false" outlineLevel="0" collapsed="false">
      <c r="A399" s="136"/>
      <c r="B399" s="136"/>
      <c r="C399" s="136"/>
      <c r="D399" s="136"/>
      <c r="E399" s="136"/>
      <c r="F399" s="136"/>
      <c r="G399" s="136"/>
    </row>
    <row r="400" customFormat="false" ht="12.75" hidden="false" customHeight="false" outlineLevel="0" collapsed="false">
      <c r="A400" s="136"/>
      <c r="B400" s="136"/>
      <c r="C400" s="136"/>
      <c r="D400" s="136"/>
      <c r="E400" s="136"/>
      <c r="F400" s="136"/>
      <c r="G400" s="136"/>
    </row>
    <row r="401" customFormat="false" ht="12.75" hidden="false" customHeight="false" outlineLevel="0" collapsed="false">
      <c r="A401" s="136"/>
      <c r="B401" s="136"/>
      <c r="C401" s="136"/>
      <c r="D401" s="136"/>
      <c r="E401" s="136"/>
      <c r="F401" s="136"/>
      <c r="G401" s="136"/>
    </row>
    <row r="402" customFormat="false" ht="12.75" hidden="false" customHeight="false" outlineLevel="0" collapsed="false">
      <c r="A402" s="136"/>
      <c r="B402" s="136"/>
      <c r="C402" s="136"/>
      <c r="D402" s="136"/>
      <c r="E402" s="136"/>
      <c r="F402" s="136"/>
      <c r="G402" s="136"/>
    </row>
    <row r="403" customFormat="false" ht="12.75" hidden="false" customHeight="false" outlineLevel="0" collapsed="false">
      <c r="A403" s="136"/>
      <c r="B403" s="136"/>
      <c r="C403" s="136"/>
      <c r="D403" s="136"/>
      <c r="E403" s="136"/>
      <c r="F403" s="136"/>
      <c r="G403" s="136"/>
    </row>
    <row r="404" customFormat="false" ht="12.75" hidden="false" customHeight="false" outlineLevel="0" collapsed="false">
      <c r="A404" s="136"/>
      <c r="B404" s="136"/>
      <c r="C404" s="136"/>
      <c r="D404" s="136"/>
      <c r="E404" s="136"/>
      <c r="F404" s="136"/>
      <c r="G404" s="136"/>
    </row>
    <row r="405" customFormat="false" ht="12.75" hidden="false" customHeight="false" outlineLevel="0" collapsed="false">
      <c r="A405" s="136"/>
      <c r="B405" s="136"/>
      <c r="C405" s="136"/>
      <c r="D405" s="136"/>
      <c r="E405" s="136"/>
      <c r="F405" s="136"/>
      <c r="G405" s="136"/>
    </row>
    <row r="406" customFormat="false" ht="12.75" hidden="false" customHeight="false" outlineLevel="0" collapsed="false">
      <c r="A406" s="136"/>
      <c r="B406" s="136"/>
      <c r="C406" s="136"/>
      <c r="D406" s="136"/>
      <c r="E406" s="136"/>
      <c r="F406" s="136"/>
      <c r="G406" s="136"/>
    </row>
    <row r="407" customFormat="false" ht="12.75" hidden="false" customHeight="false" outlineLevel="0" collapsed="false">
      <c r="A407" s="136"/>
      <c r="B407" s="136"/>
      <c r="C407" s="136"/>
      <c r="D407" s="136"/>
      <c r="E407" s="136"/>
      <c r="F407" s="136"/>
      <c r="G407" s="136"/>
    </row>
    <row r="408" customFormat="false" ht="12.75" hidden="false" customHeight="false" outlineLevel="0" collapsed="false">
      <c r="A408" s="136"/>
      <c r="B408" s="136"/>
      <c r="C408" s="136"/>
      <c r="D408" s="136"/>
      <c r="E408" s="136"/>
      <c r="F408" s="136"/>
      <c r="G408" s="136"/>
    </row>
    <row r="409" customFormat="false" ht="12.75" hidden="false" customHeight="false" outlineLevel="0" collapsed="false">
      <c r="A409" s="136"/>
      <c r="B409" s="136"/>
      <c r="C409" s="136"/>
      <c r="D409" s="136"/>
      <c r="E409" s="136"/>
      <c r="F409" s="136"/>
      <c r="G409" s="136"/>
    </row>
    <row r="410" customFormat="false" ht="12.75" hidden="false" customHeight="false" outlineLevel="0" collapsed="false">
      <c r="A410" s="136"/>
      <c r="B410" s="136"/>
      <c r="C410" s="136"/>
      <c r="D410" s="136"/>
      <c r="E410" s="136"/>
      <c r="F410" s="136"/>
      <c r="G410" s="136"/>
    </row>
    <row r="411" customFormat="false" ht="12.75" hidden="false" customHeight="false" outlineLevel="0" collapsed="false">
      <c r="A411" s="136"/>
      <c r="B411" s="136"/>
      <c r="C411" s="136"/>
      <c r="D411" s="136"/>
      <c r="E411" s="136"/>
      <c r="F411" s="136"/>
      <c r="G411" s="136"/>
    </row>
    <row r="412" customFormat="false" ht="12.75" hidden="false" customHeight="false" outlineLevel="0" collapsed="false">
      <c r="A412" s="136"/>
      <c r="B412" s="136"/>
      <c r="C412" s="136"/>
      <c r="D412" s="136"/>
      <c r="E412" s="136"/>
      <c r="F412" s="136"/>
      <c r="G412" s="136"/>
    </row>
    <row r="413" customFormat="false" ht="12.75" hidden="false" customHeight="false" outlineLevel="0" collapsed="false">
      <c r="A413" s="136"/>
      <c r="B413" s="136"/>
      <c r="C413" s="136"/>
      <c r="D413" s="136"/>
      <c r="E413" s="136"/>
      <c r="F413" s="136"/>
      <c r="G413" s="136"/>
    </row>
    <row r="414" customFormat="false" ht="12.75" hidden="false" customHeight="false" outlineLevel="0" collapsed="false">
      <c r="A414" s="136"/>
      <c r="B414" s="136"/>
      <c r="C414" s="136"/>
      <c r="D414" s="136"/>
      <c r="E414" s="136"/>
      <c r="F414" s="136"/>
      <c r="G414" s="136"/>
    </row>
    <row r="415" customFormat="false" ht="12.75" hidden="false" customHeight="false" outlineLevel="0" collapsed="false">
      <c r="A415" s="136"/>
      <c r="B415" s="136"/>
      <c r="C415" s="136"/>
      <c r="D415" s="136"/>
      <c r="E415" s="136"/>
      <c r="F415" s="136"/>
      <c r="G415" s="136"/>
    </row>
    <row r="416" customFormat="false" ht="12.75" hidden="false" customHeight="false" outlineLevel="0" collapsed="false">
      <c r="A416" s="136"/>
      <c r="B416" s="136"/>
      <c r="C416" s="136"/>
      <c r="D416" s="136"/>
      <c r="E416" s="136"/>
      <c r="F416" s="136"/>
      <c r="G416" s="136"/>
    </row>
    <row r="417" customFormat="false" ht="12.75" hidden="false" customHeight="false" outlineLevel="0" collapsed="false">
      <c r="A417" s="136"/>
      <c r="B417" s="136"/>
      <c r="C417" s="136"/>
      <c r="D417" s="136"/>
      <c r="E417" s="136"/>
      <c r="F417" s="136"/>
      <c r="G417" s="136"/>
    </row>
    <row r="418" customFormat="false" ht="12.75" hidden="false" customHeight="false" outlineLevel="0" collapsed="false">
      <c r="A418" s="136"/>
      <c r="B418" s="136"/>
      <c r="C418" s="136"/>
      <c r="D418" s="136"/>
      <c r="E418" s="136"/>
      <c r="F418" s="136"/>
      <c r="G418" s="136"/>
    </row>
    <row r="419" customFormat="false" ht="12.75" hidden="false" customHeight="false" outlineLevel="0" collapsed="false">
      <c r="A419" s="136"/>
      <c r="B419" s="136"/>
      <c r="C419" s="136"/>
      <c r="D419" s="136"/>
      <c r="E419" s="136"/>
      <c r="F419" s="136"/>
      <c r="G419" s="136"/>
    </row>
    <row r="420" customFormat="false" ht="12.75" hidden="false" customHeight="false" outlineLevel="0" collapsed="false">
      <c r="A420" s="136"/>
      <c r="B420" s="136"/>
      <c r="C420" s="136"/>
      <c r="D420" s="136"/>
      <c r="E420" s="136"/>
      <c r="F420" s="136"/>
      <c r="G420" s="136"/>
    </row>
    <row r="421" customFormat="false" ht="12.75" hidden="false" customHeight="false" outlineLevel="0" collapsed="false">
      <c r="A421" s="136"/>
      <c r="B421" s="136"/>
      <c r="C421" s="136"/>
      <c r="D421" s="136"/>
      <c r="E421" s="136"/>
      <c r="F421" s="136"/>
      <c r="G421" s="136"/>
    </row>
    <row r="422" customFormat="false" ht="12.75" hidden="false" customHeight="false" outlineLevel="0" collapsed="false">
      <c r="A422" s="136"/>
      <c r="B422" s="136"/>
      <c r="C422" s="136"/>
      <c r="D422" s="136"/>
      <c r="E422" s="136"/>
      <c r="F422" s="136"/>
      <c r="G422" s="136"/>
    </row>
    <row r="423" customFormat="false" ht="12.75" hidden="false" customHeight="false" outlineLevel="0" collapsed="false">
      <c r="A423" s="136"/>
      <c r="B423" s="136"/>
      <c r="C423" s="136"/>
      <c r="D423" s="136"/>
      <c r="E423" s="136"/>
      <c r="F423" s="136"/>
      <c r="G423" s="136"/>
    </row>
    <row r="424" customFormat="false" ht="12.75" hidden="false" customHeight="false" outlineLevel="0" collapsed="false">
      <c r="A424" s="136"/>
      <c r="B424" s="136"/>
      <c r="C424" s="136"/>
      <c r="D424" s="136"/>
      <c r="E424" s="136"/>
      <c r="F424" s="136"/>
      <c r="G424" s="136"/>
    </row>
    <row r="425" customFormat="false" ht="12.75" hidden="false" customHeight="false" outlineLevel="0" collapsed="false">
      <c r="A425" s="136"/>
      <c r="B425" s="136"/>
      <c r="C425" s="136"/>
      <c r="D425" s="136"/>
      <c r="E425" s="136"/>
      <c r="F425" s="136"/>
      <c r="G425" s="136"/>
    </row>
    <row r="426" customFormat="false" ht="12.75" hidden="false" customHeight="false" outlineLevel="0" collapsed="false">
      <c r="A426" s="136"/>
      <c r="B426" s="136"/>
      <c r="C426" s="136"/>
      <c r="D426" s="136"/>
      <c r="E426" s="136"/>
      <c r="F426" s="136"/>
      <c r="G426" s="136"/>
    </row>
    <row r="427" customFormat="false" ht="12.75" hidden="false" customHeight="false" outlineLevel="0" collapsed="false">
      <c r="A427" s="136"/>
      <c r="B427" s="136"/>
      <c r="C427" s="136"/>
      <c r="D427" s="136"/>
      <c r="E427" s="136"/>
      <c r="F427" s="136"/>
      <c r="G427" s="136"/>
    </row>
    <row r="428" customFormat="false" ht="12.75" hidden="false" customHeight="false" outlineLevel="0" collapsed="false">
      <c r="A428" s="136"/>
      <c r="B428" s="136"/>
      <c r="C428" s="136"/>
      <c r="D428" s="136"/>
      <c r="E428" s="136"/>
      <c r="F428" s="136"/>
      <c r="G428" s="136"/>
    </row>
    <row r="429" customFormat="false" ht="12.75" hidden="false" customHeight="false" outlineLevel="0" collapsed="false">
      <c r="A429" s="136"/>
      <c r="B429" s="136"/>
      <c r="C429" s="136"/>
      <c r="D429" s="136"/>
      <c r="E429" s="136"/>
      <c r="F429" s="136"/>
      <c r="G429" s="136"/>
    </row>
    <row r="430" customFormat="false" ht="12.75" hidden="false" customHeight="false" outlineLevel="0" collapsed="false">
      <c r="A430" s="136"/>
      <c r="B430" s="136"/>
      <c r="C430" s="136"/>
      <c r="D430" s="136"/>
      <c r="E430" s="136"/>
      <c r="F430" s="136"/>
      <c r="G430" s="136"/>
    </row>
    <row r="431" customFormat="false" ht="12.75" hidden="false" customHeight="false" outlineLevel="0" collapsed="false">
      <c r="A431" s="136"/>
      <c r="B431" s="136"/>
      <c r="C431" s="136"/>
      <c r="D431" s="136"/>
      <c r="E431" s="136"/>
      <c r="F431" s="136"/>
      <c r="G431" s="136"/>
    </row>
    <row r="432" customFormat="false" ht="12.75" hidden="false" customHeight="false" outlineLevel="0" collapsed="false">
      <c r="A432" s="136"/>
      <c r="B432" s="136"/>
      <c r="C432" s="136"/>
      <c r="D432" s="136"/>
      <c r="E432" s="136"/>
      <c r="F432" s="136"/>
      <c r="G432" s="136"/>
    </row>
    <row r="433" customFormat="false" ht="12.75" hidden="false" customHeight="false" outlineLevel="0" collapsed="false">
      <c r="A433" s="136"/>
      <c r="B433" s="136"/>
      <c r="C433" s="136"/>
      <c r="D433" s="136"/>
      <c r="E433" s="136"/>
      <c r="F433" s="136"/>
      <c r="G433" s="136"/>
    </row>
    <row r="434" customFormat="false" ht="12.75" hidden="false" customHeight="false" outlineLevel="0" collapsed="false">
      <c r="A434" s="136"/>
      <c r="B434" s="136"/>
      <c r="C434" s="136"/>
      <c r="D434" s="136"/>
      <c r="E434" s="136"/>
      <c r="F434" s="136"/>
      <c r="G434" s="136"/>
    </row>
    <row r="435" customFormat="false" ht="12.75" hidden="false" customHeight="false" outlineLevel="0" collapsed="false">
      <c r="A435" s="136"/>
      <c r="B435" s="136"/>
      <c r="C435" s="136"/>
      <c r="D435" s="136"/>
      <c r="E435" s="136"/>
      <c r="F435" s="136"/>
      <c r="G435" s="136"/>
    </row>
    <row r="436" customFormat="false" ht="12.75" hidden="false" customHeight="false" outlineLevel="0" collapsed="false">
      <c r="A436" s="136"/>
      <c r="B436" s="136"/>
      <c r="C436" s="136"/>
      <c r="D436" s="136"/>
      <c r="E436" s="136"/>
      <c r="F436" s="136"/>
      <c r="G436" s="136"/>
    </row>
    <row r="437" customFormat="false" ht="12.75" hidden="false" customHeight="false" outlineLevel="0" collapsed="false">
      <c r="A437" s="136"/>
      <c r="B437" s="136"/>
      <c r="C437" s="136"/>
      <c r="D437" s="136"/>
      <c r="E437" s="136"/>
      <c r="F437" s="136"/>
      <c r="G437" s="136"/>
    </row>
    <row r="438" customFormat="false" ht="12.75" hidden="false" customHeight="false" outlineLevel="0" collapsed="false">
      <c r="A438" s="136"/>
      <c r="B438" s="136"/>
      <c r="C438" s="136"/>
      <c r="D438" s="136"/>
      <c r="E438" s="136"/>
      <c r="F438" s="136"/>
      <c r="G438" s="136"/>
    </row>
    <row r="439" customFormat="false" ht="12.75" hidden="false" customHeight="false" outlineLevel="0" collapsed="false">
      <c r="A439" s="136"/>
      <c r="B439" s="136"/>
      <c r="C439" s="136"/>
      <c r="D439" s="136"/>
      <c r="E439" s="136"/>
      <c r="F439" s="136"/>
      <c r="G439" s="136"/>
    </row>
    <row r="440" customFormat="false" ht="12.75" hidden="false" customHeight="false" outlineLevel="0" collapsed="false">
      <c r="A440" s="136"/>
      <c r="B440" s="136"/>
      <c r="C440" s="136"/>
      <c r="D440" s="136"/>
      <c r="E440" s="136"/>
      <c r="F440" s="136"/>
      <c r="G440" s="136"/>
    </row>
    <row r="441" customFormat="false" ht="12.75" hidden="false" customHeight="false" outlineLevel="0" collapsed="false">
      <c r="A441" s="136"/>
      <c r="B441" s="136"/>
      <c r="C441" s="136"/>
      <c r="D441" s="136"/>
      <c r="E441" s="136"/>
      <c r="F441" s="136"/>
      <c r="G441" s="136"/>
    </row>
    <row r="442" customFormat="false" ht="12.75" hidden="false" customHeight="false" outlineLevel="0" collapsed="false">
      <c r="A442" s="136"/>
      <c r="B442" s="136"/>
      <c r="C442" s="136"/>
      <c r="D442" s="136"/>
      <c r="E442" s="136"/>
      <c r="F442" s="136"/>
      <c r="G442" s="136"/>
    </row>
    <row r="443" customFormat="false" ht="12.75" hidden="false" customHeight="false" outlineLevel="0" collapsed="false">
      <c r="A443" s="136"/>
      <c r="B443" s="136"/>
      <c r="C443" s="136"/>
      <c r="D443" s="136"/>
      <c r="E443" s="136"/>
      <c r="F443" s="136"/>
      <c r="G443" s="136"/>
    </row>
    <row r="444" customFormat="false" ht="12.75" hidden="false" customHeight="false" outlineLevel="0" collapsed="false">
      <c r="A444" s="136"/>
      <c r="B444" s="136"/>
      <c r="C444" s="136"/>
      <c r="D444" s="136"/>
      <c r="E444" s="136"/>
      <c r="F444" s="136"/>
      <c r="G444" s="136"/>
    </row>
    <row r="445" customFormat="false" ht="12.75" hidden="false" customHeight="false" outlineLevel="0" collapsed="false">
      <c r="A445" s="136"/>
      <c r="B445" s="136"/>
      <c r="C445" s="136"/>
      <c r="D445" s="136"/>
      <c r="E445" s="136"/>
      <c r="F445" s="136"/>
      <c r="G445" s="136"/>
    </row>
    <row r="446" customFormat="false" ht="12.75" hidden="false" customHeight="false" outlineLevel="0" collapsed="false">
      <c r="A446" s="136"/>
      <c r="B446" s="136"/>
      <c r="C446" s="136"/>
      <c r="D446" s="136"/>
      <c r="E446" s="136"/>
      <c r="F446" s="136"/>
      <c r="G446" s="136"/>
    </row>
    <row r="447" customFormat="false" ht="12.75" hidden="false" customHeight="false" outlineLevel="0" collapsed="false">
      <c r="A447" s="136"/>
      <c r="B447" s="136"/>
      <c r="C447" s="136"/>
      <c r="D447" s="136"/>
      <c r="E447" s="136"/>
      <c r="F447" s="136"/>
      <c r="G447" s="136"/>
    </row>
    <row r="448" customFormat="false" ht="12.75" hidden="false" customHeight="false" outlineLevel="0" collapsed="false">
      <c r="A448" s="136"/>
      <c r="B448" s="136"/>
      <c r="C448" s="136"/>
      <c r="D448" s="136"/>
      <c r="E448" s="136"/>
      <c r="F448" s="136"/>
      <c r="G448" s="136"/>
    </row>
    <row r="449" customFormat="false" ht="12.75" hidden="false" customHeight="false" outlineLevel="0" collapsed="false">
      <c r="A449" s="136"/>
      <c r="B449" s="136"/>
      <c r="C449" s="136"/>
      <c r="D449" s="136"/>
      <c r="E449" s="136"/>
      <c r="F449" s="136"/>
      <c r="G449" s="136"/>
    </row>
    <row r="450" customFormat="false" ht="12.75" hidden="false" customHeight="false" outlineLevel="0" collapsed="false">
      <c r="A450" s="136"/>
      <c r="B450" s="136"/>
      <c r="C450" s="136"/>
      <c r="D450" s="136"/>
      <c r="E450" s="136"/>
      <c r="F450" s="136"/>
      <c r="G450" s="136"/>
    </row>
    <row r="451" customFormat="false" ht="12.75" hidden="false" customHeight="false" outlineLevel="0" collapsed="false">
      <c r="A451" s="136"/>
      <c r="B451" s="136"/>
      <c r="C451" s="136"/>
      <c r="D451" s="136"/>
      <c r="E451" s="136"/>
      <c r="F451" s="136"/>
      <c r="G451" s="136"/>
    </row>
    <row r="452" customFormat="false" ht="12.75" hidden="false" customHeight="false" outlineLevel="0" collapsed="false">
      <c r="A452" s="136"/>
      <c r="B452" s="136"/>
      <c r="C452" s="136"/>
      <c r="D452" s="136"/>
      <c r="E452" s="136"/>
      <c r="F452" s="136"/>
      <c r="G452" s="136"/>
    </row>
    <row r="453" customFormat="false" ht="12.75" hidden="false" customHeight="false" outlineLevel="0" collapsed="false">
      <c r="A453" s="136"/>
      <c r="B453" s="136"/>
      <c r="C453" s="136"/>
      <c r="D453" s="136"/>
      <c r="E453" s="136"/>
      <c r="F453" s="136"/>
      <c r="G453" s="136"/>
    </row>
    <row r="454" customFormat="false" ht="12.75" hidden="false" customHeight="false" outlineLevel="0" collapsed="false">
      <c r="A454" s="136"/>
      <c r="B454" s="136"/>
      <c r="C454" s="136"/>
      <c r="D454" s="136"/>
      <c r="E454" s="136"/>
      <c r="F454" s="136"/>
      <c r="G454" s="136"/>
    </row>
    <row r="455" customFormat="false" ht="12.75" hidden="false" customHeight="false" outlineLevel="0" collapsed="false">
      <c r="A455" s="136"/>
      <c r="B455" s="136"/>
      <c r="C455" s="136"/>
      <c r="D455" s="136"/>
      <c r="E455" s="136"/>
      <c r="F455" s="136"/>
      <c r="G455" s="136"/>
    </row>
    <row r="456" customFormat="false" ht="12.75" hidden="false" customHeight="false" outlineLevel="0" collapsed="false">
      <c r="A456" s="136"/>
      <c r="B456" s="136"/>
      <c r="C456" s="136"/>
      <c r="D456" s="136"/>
      <c r="E456" s="136"/>
      <c r="F456" s="136"/>
      <c r="G456" s="136"/>
    </row>
    <row r="457" customFormat="false" ht="12.75" hidden="false" customHeight="false" outlineLevel="0" collapsed="false">
      <c r="A457" s="136"/>
      <c r="B457" s="136"/>
      <c r="C457" s="136"/>
      <c r="D457" s="136"/>
      <c r="E457" s="136"/>
      <c r="F457" s="136"/>
      <c r="G457" s="136"/>
    </row>
    <row r="458" customFormat="false" ht="12.75" hidden="false" customHeight="false" outlineLevel="0" collapsed="false">
      <c r="A458" s="136"/>
      <c r="B458" s="136"/>
      <c r="C458" s="136"/>
      <c r="D458" s="136"/>
      <c r="E458" s="136"/>
      <c r="F458" s="136"/>
      <c r="G458" s="136"/>
    </row>
    <row r="459" customFormat="false" ht="12.75" hidden="false" customHeight="false" outlineLevel="0" collapsed="false">
      <c r="A459" s="136"/>
      <c r="B459" s="136"/>
      <c r="C459" s="136"/>
      <c r="D459" s="136"/>
      <c r="E459" s="136"/>
      <c r="F459" s="136"/>
      <c r="G459" s="136"/>
    </row>
    <row r="460" customFormat="false" ht="12.75" hidden="false" customHeight="false" outlineLevel="0" collapsed="false">
      <c r="A460" s="136"/>
      <c r="B460" s="136"/>
      <c r="C460" s="136"/>
      <c r="D460" s="136"/>
      <c r="E460" s="136"/>
      <c r="F460" s="136"/>
      <c r="G460" s="136"/>
    </row>
    <row r="461" customFormat="false" ht="12.75" hidden="false" customHeight="false" outlineLevel="0" collapsed="false">
      <c r="A461" s="136"/>
      <c r="B461" s="136"/>
      <c r="C461" s="136"/>
      <c r="D461" s="136"/>
      <c r="E461" s="136"/>
      <c r="F461" s="136"/>
      <c r="G461" s="136"/>
    </row>
    <row r="462" customFormat="false" ht="12.75" hidden="false" customHeight="false" outlineLevel="0" collapsed="false">
      <c r="A462" s="136"/>
      <c r="B462" s="136"/>
      <c r="C462" s="136"/>
      <c r="D462" s="136"/>
      <c r="E462" s="136"/>
      <c r="F462" s="136"/>
      <c r="G462" s="136"/>
    </row>
    <row r="463" customFormat="false" ht="12.75" hidden="false" customHeight="false" outlineLevel="0" collapsed="false">
      <c r="A463" s="136"/>
      <c r="B463" s="136"/>
      <c r="C463" s="136"/>
      <c r="D463" s="136"/>
      <c r="E463" s="136"/>
      <c r="F463" s="136"/>
      <c r="G463" s="136"/>
    </row>
    <row r="464" customFormat="false" ht="12.75" hidden="false" customHeight="false" outlineLevel="0" collapsed="false">
      <c r="A464" s="136"/>
      <c r="B464" s="136"/>
      <c r="C464" s="136"/>
      <c r="D464" s="136"/>
      <c r="E464" s="136"/>
      <c r="F464" s="136"/>
      <c r="G464" s="136"/>
    </row>
    <row r="465" customFormat="false" ht="12.75" hidden="false" customHeight="false" outlineLevel="0" collapsed="false">
      <c r="A465" s="136"/>
      <c r="B465" s="136"/>
      <c r="C465" s="136"/>
      <c r="D465" s="136"/>
      <c r="E465" s="136"/>
      <c r="F465" s="136"/>
      <c r="G465" s="136"/>
    </row>
    <row r="466" customFormat="false" ht="12.75" hidden="false" customHeight="false" outlineLevel="0" collapsed="false">
      <c r="A466" s="136"/>
      <c r="B466" s="136"/>
      <c r="C466" s="136"/>
      <c r="D466" s="136"/>
      <c r="E466" s="136"/>
      <c r="F466" s="136"/>
      <c r="G466" s="136"/>
    </row>
    <row r="467" customFormat="false" ht="12.75" hidden="false" customHeight="false" outlineLevel="0" collapsed="false">
      <c r="A467" s="136"/>
      <c r="B467" s="136"/>
      <c r="C467" s="136"/>
      <c r="D467" s="136"/>
      <c r="E467" s="136"/>
      <c r="F467" s="136"/>
      <c r="G467" s="136"/>
    </row>
    <row r="468" customFormat="false" ht="12.75" hidden="false" customHeight="false" outlineLevel="0" collapsed="false">
      <c r="A468" s="136"/>
      <c r="B468" s="136"/>
      <c r="C468" s="136"/>
      <c r="D468" s="136"/>
      <c r="E468" s="136"/>
      <c r="F468" s="136"/>
      <c r="G468" s="136"/>
    </row>
    <row r="469" customFormat="false" ht="12.75" hidden="false" customHeight="false" outlineLevel="0" collapsed="false">
      <c r="A469" s="136"/>
      <c r="B469" s="136"/>
      <c r="C469" s="136"/>
      <c r="D469" s="136"/>
      <c r="E469" s="136"/>
      <c r="F469" s="136"/>
      <c r="G469" s="136"/>
    </row>
    <row r="470" customFormat="false" ht="12.75" hidden="false" customHeight="false" outlineLevel="0" collapsed="false">
      <c r="A470" s="136"/>
      <c r="B470" s="136"/>
      <c r="C470" s="136"/>
      <c r="D470" s="136"/>
      <c r="E470" s="136"/>
      <c r="F470" s="136"/>
      <c r="G470" s="136"/>
    </row>
    <row r="471" customFormat="false" ht="12.75" hidden="false" customHeight="false" outlineLevel="0" collapsed="false">
      <c r="A471" s="136"/>
      <c r="B471" s="136"/>
      <c r="C471" s="136"/>
      <c r="D471" s="136"/>
      <c r="E471" s="136"/>
      <c r="F471" s="136"/>
      <c r="G471" s="136"/>
    </row>
    <row r="472" customFormat="false" ht="12.75" hidden="false" customHeight="false" outlineLevel="0" collapsed="false">
      <c r="A472" s="136"/>
      <c r="B472" s="136"/>
      <c r="C472" s="136"/>
      <c r="D472" s="136"/>
      <c r="E472" s="136"/>
      <c r="F472" s="136"/>
      <c r="G472" s="136"/>
    </row>
    <row r="473" customFormat="false" ht="12.75" hidden="false" customHeight="false" outlineLevel="0" collapsed="false">
      <c r="A473" s="136"/>
      <c r="B473" s="136"/>
      <c r="C473" s="136"/>
      <c r="D473" s="136"/>
      <c r="E473" s="136"/>
      <c r="F473" s="136"/>
      <c r="G473" s="136"/>
    </row>
    <row r="474" customFormat="false" ht="12.75" hidden="false" customHeight="false" outlineLevel="0" collapsed="false">
      <c r="A474" s="136"/>
      <c r="B474" s="136"/>
      <c r="C474" s="136"/>
      <c r="D474" s="136"/>
      <c r="E474" s="136"/>
      <c r="F474" s="136"/>
      <c r="G474" s="136"/>
    </row>
    <row r="475" customFormat="false" ht="12.75" hidden="false" customHeight="false" outlineLevel="0" collapsed="false">
      <c r="A475" s="136"/>
      <c r="B475" s="136"/>
      <c r="C475" s="136"/>
      <c r="D475" s="136"/>
      <c r="E475" s="136"/>
      <c r="F475" s="136"/>
      <c r="G475" s="136"/>
    </row>
    <row r="476" customFormat="false" ht="12.75" hidden="false" customHeight="false" outlineLevel="0" collapsed="false">
      <c r="A476" s="136"/>
      <c r="B476" s="136"/>
      <c r="C476" s="136"/>
      <c r="D476" s="136"/>
      <c r="E476" s="136"/>
      <c r="F476" s="136"/>
      <c r="G476" s="136"/>
    </row>
    <row r="477" customFormat="false" ht="12.75" hidden="false" customHeight="false" outlineLevel="0" collapsed="false">
      <c r="A477" s="136"/>
      <c r="B477" s="136"/>
      <c r="C477" s="136"/>
      <c r="D477" s="136"/>
      <c r="E477" s="136"/>
      <c r="F477" s="136"/>
      <c r="G477" s="136"/>
    </row>
    <row r="478" customFormat="false" ht="12.75" hidden="false" customHeight="false" outlineLevel="0" collapsed="false">
      <c r="A478" s="136"/>
      <c r="B478" s="136"/>
      <c r="C478" s="136"/>
      <c r="D478" s="136"/>
      <c r="E478" s="136"/>
      <c r="F478" s="136"/>
      <c r="G478" s="136"/>
    </row>
    <row r="479" customFormat="false" ht="12.75" hidden="false" customHeight="false" outlineLevel="0" collapsed="false">
      <c r="A479" s="136"/>
      <c r="B479" s="136"/>
      <c r="C479" s="136"/>
      <c r="D479" s="136"/>
      <c r="E479" s="136"/>
      <c r="F479" s="136"/>
      <c r="G479" s="136"/>
    </row>
    <row r="480" customFormat="false" ht="12.75" hidden="false" customHeight="false" outlineLevel="0" collapsed="false">
      <c r="A480" s="136"/>
      <c r="B480" s="136"/>
      <c r="C480" s="136"/>
      <c r="D480" s="136"/>
      <c r="E480" s="136"/>
      <c r="F480" s="136"/>
      <c r="G480" s="136"/>
    </row>
    <row r="481" customFormat="false" ht="12.75" hidden="false" customHeight="false" outlineLevel="0" collapsed="false">
      <c r="A481" s="136"/>
      <c r="B481" s="136"/>
      <c r="C481" s="136"/>
      <c r="D481" s="136"/>
      <c r="E481" s="136"/>
      <c r="F481" s="136"/>
      <c r="G481" s="136"/>
    </row>
    <row r="482" customFormat="false" ht="12.75" hidden="false" customHeight="false" outlineLevel="0" collapsed="false">
      <c r="A482" s="136"/>
      <c r="B482" s="136"/>
      <c r="C482" s="136"/>
      <c r="D482" s="136"/>
      <c r="E482" s="136"/>
      <c r="F482" s="136"/>
      <c r="G482" s="136"/>
    </row>
    <row r="483" customFormat="false" ht="12.75" hidden="false" customHeight="false" outlineLevel="0" collapsed="false">
      <c r="A483" s="136"/>
      <c r="B483" s="136"/>
      <c r="C483" s="136"/>
      <c r="D483" s="136"/>
      <c r="E483" s="136"/>
      <c r="F483" s="136"/>
      <c r="G483" s="136"/>
    </row>
    <row r="484" customFormat="false" ht="12.75" hidden="false" customHeight="false" outlineLevel="0" collapsed="false">
      <c r="A484" s="136"/>
      <c r="B484" s="136"/>
      <c r="C484" s="136"/>
      <c r="D484" s="136"/>
      <c r="E484" s="136"/>
      <c r="F484" s="136"/>
      <c r="G484" s="136"/>
    </row>
    <row r="485" customFormat="false" ht="12.75" hidden="false" customHeight="false" outlineLevel="0" collapsed="false">
      <c r="A485" s="136"/>
      <c r="B485" s="136"/>
      <c r="C485" s="136"/>
      <c r="D485" s="136"/>
      <c r="E485" s="136"/>
      <c r="F485" s="136"/>
      <c r="G485" s="136"/>
    </row>
    <row r="486" customFormat="false" ht="12.75" hidden="false" customHeight="false" outlineLevel="0" collapsed="false">
      <c r="A486" s="136"/>
      <c r="B486" s="136"/>
      <c r="C486" s="136"/>
      <c r="D486" s="136"/>
      <c r="E486" s="136"/>
      <c r="F486" s="136"/>
      <c r="G486" s="136"/>
    </row>
    <row r="487" customFormat="false" ht="12.75" hidden="false" customHeight="false" outlineLevel="0" collapsed="false">
      <c r="A487" s="136"/>
      <c r="B487" s="136"/>
      <c r="C487" s="136"/>
      <c r="D487" s="136"/>
      <c r="E487" s="136"/>
      <c r="F487" s="136"/>
      <c r="G487" s="136"/>
    </row>
    <row r="488" customFormat="false" ht="12.75" hidden="false" customHeight="false" outlineLevel="0" collapsed="false">
      <c r="A488" s="136"/>
      <c r="B488" s="136"/>
      <c r="C488" s="136"/>
      <c r="D488" s="136"/>
      <c r="E488" s="136"/>
      <c r="F488" s="136"/>
      <c r="G488" s="136"/>
    </row>
    <row r="489" customFormat="false" ht="12.75" hidden="false" customHeight="false" outlineLevel="0" collapsed="false">
      <c r="A489" s="136"/>
      <c r="B489" s="136"/>
      <c r="C489" s="136"/>
      <c r="D489" s="136"/>
      <c r="E489" s="136"/>
      <c r="F489" s="136"/>
      <c r="G489" s="136"/>
    </row>
    <row r="490" customFormat="false" ht="12.75" hidden="false" customHeight="false" outlineLevel="0" collapsed="false">
      <c r="A490" s="136"/>
      <c r="B490" s="136"/>
      <c r="C490" s="136"/>
      <c r="D490" s="136"/>
      <c r="E490" s="136"/>
      <c r="F490" s="136"/>
      <c r="G490" s="136"/>
    </row>
    <row r="491" customFormat="false" ht="12.75" hidden="false" customHeight="false" outlineLevel="0" collapsed="false">
      <c r="A491" s="136"/>
      <c r="B491" s="136"/>
      <c r="C491" s="136"/>
      <c r="D491" s="136"/>
      <c r="E491" s="136"/>
      <c r="F491" s="136"/>
      <c r="G491" s="136"/>
    </row>
    <row r="492" customFormat="false" ht="12.75" hidden="false" customHeight="false" outlineLevel="0" collapsed="false">
      <c r="A492" s="136"/>
      <c r="B492" s="136"/>
      <c r="C492" s="136"/>
      <c r="D492" s="136"/>
      <c r="E492" s="136"/>
      <c r="F492" s="136"/>
      <c r="G492" s="136"/>
    </row>
    <row r="493" customFormat="false" ht="12.75" hidden="false" customHeight="false" outlineLevel="0" collapsed="false">
      <c r="A493" s="136"/>
      <c r="B493" s="136"/>
      <c r="C493" s="136"/>
      <c r="D493" s="136"/>
      <c r="E493" s="136"/>
      <c r="F493" s="136"/>
      <c r="G493" s="136"/>
    </row>
    <row r="494" customFormat="false" ht="12.75" hidden="false" customHeight="false" outlineLevel="0" collapsed="false">
      <c r="A494" s="136"/>
      <c r="B494" s="136"/>
      <c r="C494" s="136"/>
      <c r="D494" s="136"/>
      <c r="E494" s="136"/>
      <c r="F494" s="136"/>
      <c r="G494" s="136"/>
    </row>
    <row r="495" customFormat="false" ht="12.75" hidden="false" customHeight="false" outlineLevel="0" collapsed="false">
      <c r="A495" s="136"/>
      <c r="B495" s="136"/>
      <c r="C495" s="136"/>
      <c r="D495" s="136"/>
      <c r="E495" s="136"/>
      <c r="F495" s="136"/>
      <c r="G495" s="136"/>
    </row>
    <row r="496" customFormat="false" ht="12.75" hidden="false" customHeight="false" outlineLevel="0" collapsed="false">
      <c r="A496" s="136"/>
      <c r="B496" s="136"/>
      <c r="C496" s="136"/>
      <c r="D496" s="136"/>
      <c r="E496" s="136"/>
      <c r="F496" s="136"/>
      <c r="G496" s="136"/>
    </row>
    <row r="497" customFormat="false" ht="12.75" hidden="false" customHeight="false" outlineLevel="0" collapsed="false">
      <c r="A497" s="136"/>
      <c r="B497" s="136"/>
      <c r="C497" s="136"/>
      <c r="D497" s="136"/>
      <c r="E497" s="136"/>
      <c r="F497" s="136"/>
      <c r="G497" s="136"/>
    </row>
    <row r="498" customFormat="false" ht="12.75" hidden="false" customHeight="false" outlineLevel="0" collapsed="false">
      <c r="A498" s="136"/>
      <c r="B498" s="136"/>
      <c r="C498" s="136"/>
      <c r="D498" s="136"/>
      <c r="E498" s="136"/>
      <c r="F498" s="136"/>
      <c r="G498" s="136"/>
    </row>
    <row r="499" customFormat="false" ht="12.75" hidden="false" customHeight="false" outlineLevel="0" collapsed="false">
      <c r="A499" s="136"/>
      <c r="B499" s="136"/>
      <c r="C499" s="136"/>
      <c r="D499" s="136"/>
      <c r="E499" s="136"/>
      <c r="F499" s="136"/>
      <c r="G499" s="136"/>
    </row>
    <row r="500" customFormat="false" ht="12.75" hidden="false" customHeight="false" outlineLevel="0" collapsed="false">
      <c r="A500" s="136"/>
      <c r="B500" s="136"/>
      <c r="C500" s="136"/>
      <c r="D500" s="136"/>
      <c r="E500" s="136"/>
      <c r="F500" s="136"/>
      <c r="G500" s="136"/>
    </row>
    <row r="501" customFormat="false" ht="12.75" hidden="false" customHeight="false" outlineLevel="0" collapsed="false">
      <c r="A501" s="136"/>
      <c r="B501" s="136"/>
      <c r="C501" s="136"/>
      <c r="D501" s="136"/>
      <c r="E501" s="136"/>
      <c r="F501" s="136"/>
      <c r="G501" s="136"/>
    </row>
    <row r="502" customFormat="false" ht="12.75" hidden="false" customHeight="false" outlineLevel="0" collapsed="false">
      <c r="A502" s="136"/>
      <c r="B502" s="136"/>
      <c r="C502" s="136"/>
      <c r="D502" s="136"/>
      <c r="E502" s="136"/>
      <c r="F502" s="136"/>
      <c r="G502" s="136"/>
    </row>
    <row r="503" customFormat="false" ht="12.75" hidden="false" customHeight="false" outlineLevel="0" collapsed="false">
      <c r="A503" s="136"/>
      <c r="B503" s="136"/>
      <c r="C503" s="136"/>
      <c r="D503" s="136"/>
      <c r="E503" s="136"/>
      <c r="F503" s="136"/>
      <c r="G503" s="136"/>
    </row>
    <row r="504" customFormat="false" ht="12.75" hidden="false" customHeight="false" outlineLevel="0" collapsed="false">
      <c r="A504" s="136"/>
      <c r="B504" s="136"/>
      <c r="C504" s="136"/>
      <c r="D504" s="136"/>
      <c r="E504" s="136"/>
      <c r="F504" s="136"/>
      <c r="G504" s="136"/>
    </row>
    <row r="505" customFormat="false" ht="12.75" hidden="false" customHeight="false" outlineLevel="0" collapsed="false">
      <c r="A505" s="136"/>
      <c r="B505" s="136"/>
      <c r="C505" s="136"/>
      <c r="D505" s="136"/>
      <c r="E505" s="136"/>
      <c r="F505" s="136"/>
      <c r="G505" s="136"/>
    </row>
    <row r="506" customFormat="false" ht="12.75" hidden="false" customHeight="false" outlineLevel="0" collapsed="false">
      <c r="A506" s="136"/>
      <c r="B506" s="136"/>
      <c r="C506" s="136"/>
      <c r="D506" s="136"/>
      <c r="E506" s="136"/>
      <c r="F506" s="136"/>
      <c r="G506" s="136"/>
    </row>
    <row r="507" customFormat="false" ht="12.75" hidden="false" customHeight="false" outlineLevel="0" collapsed="false">
      <c r="A507" s="136"/>
      <c r="B507" s="136"/>
      <c r="C507" s="136"/>
      <c r="D507" s="136"/>
      <c r="E507" s="136"/>
      <c r="F507" s="136"/>
      <c r="G507" s="136"/>
    </row>
    <row r="508" customFormat="false" ht="12.75" hidden="false" customHeight="false" outlineLevel="0" collapsed="false">
      <c r="A508" s="136"/>
      <c r="B508" s="136"/>
      <c r="C508" s="136"/>
      <c r="D508" s="136"/>
      <c r="E508" s="136"/>
      <c r="F508" s="136"/>
      <c r="G508" s="136"/>
    </row>
    <row r="509" customFormat="false" ht="12.75" hidden="false" customHeight="false" outlineLevel="0" collapsed="false">
      <c r="A509" s="136"/>
      <c r="B509" s="136"/>
      <c r="C509" s="136"/>
      <c r="D509" s="136"/>
      <c r="E509" s="136"/>
      <c r="F509" s="136"/>
      <c r="G509" s="136"/>
    </row>
    <row r="510" customFormat="false" ht="12.75" hidden="false" customHeight="false" outlineLevel="0" collapsed="false">
      <c r="A510" s="136"/>
      <c r="B510" s="136"/>
      <c r="C510" s="136"/>
      <c r="D510" s="136"/>
      <c r="E510" s="136"/>
      <c r="F510" s="136"/>
      <c r="G510" s="136"/>
    </row>
    <row r="511" customFormat="false" ht="12.75" hidden="false" customHeight="false" outlineLevel="0" collapsed="false">
      <c r="A511" s="136"/>
      <c r="B511" s="136"/>
      <c r="C511" s="136"/>
      <c r="D511" s="136"/>
      <c r="E511" s="136"/>
      <c r="F511" s="136"/>
      <c r="G511" s="136"/>
    </row>
    <row r="512" customFormat="false" ht="12.75" hidden="false" customHeight="false" outlineLevel="0" collapsed="false">
      <c r="A512" s="136"/>
      <c r="B512" s="136"/>
      <c r="C512" s="136"/>
      <c r="D512" s="136"/>
      <c r="E512" s="136"/>
      <c r="F512" s="136"/>
      <c r="G512" s="136"/>
    </row>
    <row r="513" customFormat="false" ht="12.75" hidden="false" customHeight="false" outlineLevel="0" collapsed="false">
      <c r="A513" s="136"/>
      <c r="B513" s="136"/>
      <c r="C513" s="136"/>
      <c r="D513" s="136"/>
      <c r="E513" s="136"/>
      <c r="F513" s="136"/>
      <c r="G513" s="136"/>
    </row>
    <row r="514" customFormat="false" ht="12.75" hidden="false" customHeight="false" outlineLevel="0" collapsed="false">
      <c r="A514" s="136"/>
      <c r="B514" s="136"/>
      <c r="C514" s="136"/>
      <c r="D514" s="136"/>
      <c r="E514" s="136"/>
      <c r="F514" s="136"/>
      <c r="G514" s="136"/>
    </row>
    <row r="515" customFormat="false" ht="12.75" hidden="false" customHeight="false" outlineLevel="0" collapsed="false">
      <c r="A515" s="136"/>
      <c r="B515" s="136"/>
      <c r="C515" s="136"/>
      <c r="D515" s="136"/>
      <c r="E515" s="136"/>
      <c r="F515" s="136"/>
      <c r="G515" s="136"/>
    </row>
    <row r="516" customFormat="false" ht="12.75" hidden="false" customHeight="false" outlineLevel="0" collapsed="false">
      <c r="A516" s="136"/>
      <c r="B516" s="136"/>
      <c r="C516" s="136"/>
      <c r="D516" s="136"/>
      <c r="E516" s="136"/>
      <c r="F516" s="136"/>
      <c r="G516" s="136"/>
    </row>
    <row r="517" customFormat="false" ht="12.75" hidden="false" customHeight="false" outlineLevel="0" collapsed="false">
      <c r="A517" s="136"/>
      <c r="B517" s="136"/>
      <c r="C517" s="136"/>
      <c r="D517" s="136"/>
      <c r="E517" s="136"/>
      <c r="F517" s="136"/>
      <c r="G517" s="136"/>
    </row>
    <row r="518" customFormat="false" ht="12.75" hidden="false" customHeight="false" outlineLevel="0" collapsed="false">
      <c r="A518" s="136"/>
      <c r="B518" s="136"/>
      <c r="C518" s="136"/>
      <c r="D518" s="136"/>
      <c r="E518" s="136"/>
      <c r="F518" s="136"/>
      <c r="G518" s="136"/>
    </row>
    <row r="519" customFormat="false" ht="12.75" hidden="false" customHeight="false" outlineLevel="0" collapsed="false">
      <c r="A519" s="136"/>
      <c r="B519" s="136"/>
      <c r="C519" s="136"/>
      <c r="D519" s="136"/>
      <c r="E519" s="136"/>
      <c r="F519" s="136"/>
      <c r="G519" s="136"/>
    </row>
    <row r="520" customFormat="false" ht="12.75" hidden="false" customHeight="false" outlineLevel="0" collapsed="false">
      <c r="A520" s="136"/>
      <c r="B520" s="136"/>
      <c r="C520" s="136"/>
      <c r="D520" s="136"/>
      <c r="E520" s="136"/>
      <c r="F520" s="136"/>
      <c r="G520" s="136"/>
    </row>
    <row r="521" customFormat="false" ht="12.75" hidden="false" customHeight="false" outlineLevel="0" collapsed="false">
      <c r="A521" s="136"/>
      <c r="B521" s="136"/>
      <c r="C521" s="136"/>
      <c r="D521" s="136"/>
      <c r="E521" s="136"/>
      <c r="F521" s="136"/>
      <c r="G521" s="136"/>
    </row>
    <row r="522" customFormat="false" ht="12.75" hidden="false" customHeight="false" outlineLevel="0" collapsed="false">
      <c r="A522" s="136"/>
      <c r="B522" s="136"/>
      <c r="C522" s="136"/>
      <c r="D522" s="136"/>
      <c r="E522" s="136"/>
      <c r="F522" s="136"/>
      <c r="G522" s="136"/>
    </row>
    <row r="523" customFormat="false" ht="12.75" hidden="false" customHeight="false" outlineLevel="0" collapsed="false">
      <c r="A523" s="136"/>
      <c r="B523" s="136"/>
      <c r="C523" s="136"/>
      <c r="D523" s="136"/>
      <c r="E523" s="136"/>
      <c r="F523" s="136"/>
      <c r="G523" s="136"/>
    </row>
    <row r="524" customFormat="false" ht="12.75" hidden="false" customHeight="false" outlineLevel="0" collapsed="false">
      <c r="A524" s="136"/>
      <c r="B524" s="136"/>
      <c r="C524" s="136"/>
      <c r="D524" s="136"/>
      <c r="E524" s="136"/>
      <c r="F524" s="136"/>
      <c r="G524" s="136"/>
    </row>
    <row r="525" customFormat="false" ht="12.75" hidden="false" customHeight="false" outlineLevel="0" collapsed="false">
      <c r="A525" s="136"/>
      <c r="B525" s="136"/>
      <c r="C525" s="136"/>
      <c r="D525" s="136"/>
      <c r="E525" s="136"/>
      <c r="F525" s="136"/>
      <c r="G525" s="136"/>
    </row>
    <row r="526" customFormat="false" ht="12.75" hidden="false" customHeight="false" outlineLevel="0" collapsed="false">
      <c r="A526" s="136"/>
      <c r="B526" s="136"/>
      <c r="C526" s="136"/>
      <c r="D526" s="136"/>
      <c r="E526" s="136"/>
      <c r="F526" s="136"/>
      <c r="G526" s="136"/>
    </row>
    <row r="527" customFormat="false" ht="12.75" hidden="false" customHeight="false" outlineLevel="0" collapsed="false">
      <c r="A527" s="136"/>
      <c r="B527" s="136"/>
      <c r="C527" s="136"/>
      <c r="D527" s="136"/>
      <c r="E527" s="136"/>
      <c r="F527" s="136"/>
      <c r="G527" s="136"/>
    </row>
    <row r="528" customFormat="false" ht="12.75" hidden="false" customHeight="false" outlineLevel="0" collapsed="false">
      <c r="A528" s="136"/>
      <c r="B528" s="136"/>
      <c r="C528" s="136"/>
      <c r="D528" s="136"/>
      <c r="E528" s="136"/>
      <c r="F528" s="136"/>
      <c r="G528" s="136"/>
    </row>
    <row r="529" customFormat="false" ht="12.75" hidden="false" customHeight="false" outlineLevel="0" collapsed="false">
      <c r="A529" s="136"/>
      <c r="B529" s="136"/>
      <c r="C529" s="136"/>
      <c r="D529" s="136"/>
      <c r="E529" s="136"/>
      <c r="F529" s="136"/>
      <c r="G529" s="136"/>
    </row>
    <row r="530" customFormat="false" ht="12.75" hidden="false" customHeight="false" outlineLevel="0" collapsed="false">
      <c r="A530" s="136"/>
      <c r="B530" s="136"/>
      <c r="C530" s="136"/>
      <c r="D530" s="136"/>
      <c r="E530" s="136"/>
      <c r="F530" s="136"/>
      <c r="G530" s="136"/>
    </row>
    <row r="531" customFormat="false" ht="12.75" hidden="false" customHeight="false" outlineLevel="0" collapsed="false">
      <c r="A531" s="136"/>
      <c r="B531" s="136"/>
      <c r="C531" s="136"/>
      <c r="D531" s="136"/>
      <c r="E531" s="136"/>
      <c r="F531" s="136"/>
      <c r="G531" s="136"/>
    </row>
    <row r="532" customFormat="false" ht="12.75" hidden="false" customHeight="false" outlineLevel="0" collapsed="false">
      <c r="A532" s="136"/>
      <c r="B532" s="136"/>
      <c r="C532" s="136"/>
      <c r="D532" s="136"/>
      <c r="E532" s="136"/>
      <c r="F532" s="136"/>
      <c r="G532" s="136"/>
    </row>
    <row r="533" customFormat="false" ht="12.75" hidden="false" customHeight="false" outlineLevel="0" collapsed="false">
      <c r="A533" s="136"/>
      <c r="B533" s="136"/>
      <c r="C533" s="136"/>
      <c r="D533" s="136"/>
      <c r="E533" s="136"/>
      <c r="F533" s="136"/>
      <c r="G533" s="136"/>
    </row>
    <row r="534" customFormat="false" ht="12.75" hidden="false" customHeight="false" outlineLevel="0" collapsed="false">
      <c r="A534" s="136"/>
      <c r="B534" s="136"/>
      <c r="C534" s="136"/>
      <c r="D534" s="136"/>
      <c r="E534" s="136"/>
      <c r="F534" s="136"/>
      <c r="G534" s="136"/>
    </row>
    <row r="535" customFormat="false" ht="12.75" hidden="false" customHeight="false" outlineLevel="0" collapsed="false">
      <c r="A535" s="136"/>
      <c r="B535" s="136"/>
      <c r="C535" s="136"/>
      <c r="D535" s="136"/>
      <c r="E535" s="136"/>
      <c r="F535" s="136"/>
      <c r="G535" s="136"/>
    </row>
    <row r="536" customFormat="false" ht="12.75" hidden="false" customHeight="false" outlineLevel="0" collapsed="false">
      <c r="A536" s="136"/>
      <c r="B536" s="136"/>
      <c r="C536" s="136"/>
      <c r="D536" s="136"/>
      <c r="E536" s="136"/>
      <c r="F536" s="136"/>
      <c r="G536" s="136"/>
    </row>
    <row r="537" customFormat="false" ht="12.75" hidden="false" customHeight="false" outlineLevel="0" collapsed="false">
      <c r="A537" s="136"/>
      <c r="B537" s="136"/>
      <c r="C537" s="136"/>
      <c r="D537" s="136"/>
      <c r="E537" s="136"/>
      <c r="F537" s="136"/>
      <c r="G537" s="136"/>
    </row>
    <row r="538" customFormat="false" ht="12.75" hidden="false" customHeight="false" outlineLevel="0" collapsed="false">
      <c r="A538" s="136"/>
      <c r="B538" s="136"/>
      <c r="C538" s="136"/>
      <c r="D538" s="136"/>
      <c r="E538" s="136"/>
      <c r="F538" s="136"/>
      <c r="G538" s="136"/>
    </row>
    <row r="539" customFormat="false" ht="12.75" hidden="false" customHeight="false" outlineLevel="0" collapsed="false">
      <c r="A539" s="136"/>
      <c r="B539" s="136"/>
      <c r="C539" s="136"/>
      <c r="D539" s="136"/>
      <c r="E539" s="136"/>
      <c r="F539" s="136"/>
      <c r="G539" s="136"/>
    </row>
    <row r="540" customFormat="false" ht="12.75" hidden="false" customHeight="false" outlineLevel="0" collapsed="false">
      <c r="A540" s="136"/>
      <c r="B540" s="136"/>
      <c r="C540" s="136"/>
      <c r="D540" s="136"/>
      <c r="E540" s="136"/>
      <c r="F540" s="136"/>
      <c r="G540" s="136"/>
    </row>
    <row r="541" customFormat="false" ht="12.75" hidden="false" customHeight="false" outlineLevel="0" collapsed="false">
      <c r="A541" s="136"/>
      <c r="B541" s="136"/>
      <c r="C541" s="136"/>
      <c r="D541" s="136"/>
      <c r="E541" s="136"/>
      <c r="F541" s="136"/>
      <c r="G541" s="136"/>
    </row>
    <row r="542" customFormat="false" ht="12.75" hidden="false" customHeight="false" outlineLevel="0" collapsed="false">
      <c r="A542" s="136"/>
      <c r="B542" s="136"/>
      <c r="C542" s="136"/>
      <c r="D542" s="136"/>
      <c r="E542" s="136"/>
      <c r="F542" s="136"/>
      <c r="G542" s="136"/>
    </row>
    <row r="543" customFormat="false" ht="12.75" hidden="false" customHeight="false" outlineLevel="0" collapsed="false">
      <c r="A543" s="136"/>
      <c r="B543" s="136"/>
      <c r="C543" s="136"/>
      <c r="D543" s="136"/>
      <c r="E543" s="136"/>
      <c r="F543" s="136"/>
      <c r="G543" s="136"/>
    </row>
    <row r="544" customFormat="false" ht="12.75" hidden="false" customHeight="false" outlineLevel="0" collapsed="false">
      <c r="A544" s="136"/>
      <c r="B544" s="136"/>
      <c r="C544" s="136"/>
      <c r="D544" s="136"/>
      <c r="E544" s="136"/>
      <c r="F544" s="136"/>
      <c r="G544" s="136"/>
    </row>
    <row r="545" customFormat="false" ht="12.75" hidden="false" customHeight="false" outlineLevel="0" collapsed="false">
      <c r="A545" s="136"/>
      <c r="B545" s="136"/>
      <c r="C545" s="136"/>
      <c r="D545" s="136"/>
      <c r="E545" s="136"/>
      <c r="F545" s="136"/>
      <c r="G545" s="136"/>
    </row>
    <row r="546" customFormat="false" ht="12.75" hidden="false" customHeight="false" outlineLevel="0" collapsed="false">
      <c r="A546" s="136"/>
      <c r="B546" s="136"/>
      <c r="C546" s="136"/>
      <c r="D546" s="136"/>
      <c r="E546" s="136"/>
      <c r="F546" s="136"/>
      <c r="G546" s="136"/>
    </row>
    <row r="547" customFormat="false" ht="12.75" hidden="false" customHeight="false" outlineLevel="0" collapsed="false">
      <c r="A547" s="136"/>
      <c r="B547" s="136"/>
      <c r="C547" s="136"/>
      <c r="D547" s="136"/>
      <c r="E547" s="136"/>
      <c r="F547" s="136"/>
      <c r="G547" s="136"/>
    </row>
    <row r="548" customFormat="false" ht="12.75" hidden="false" customHeight="false" outlineLevel="0" collapsed="false">
      <c r="A548" s="136"/>
      <c r="B548" s="136"/>
      <c r="C548" s="136"/>
      <c r="D548" s="136"/>
      <c r="E548" s="136"/>
      <c r="F548" s="136"/>
      <c r="G548" s="136"/>
    </row>
    <row r="549" customFormat="false" ht="12.75" hidden="false" customHeight="false" outlineLevel="0" collapsed="false">
      <c r="A549" s="136"/>
      <c r="B549" s="136"/>
      <c r="C549" s="136"/>
      <c r="D549" s="136"/>
      <c r="E549" s="136"/>
      <c r="F549" s="136"/>
      <c r="G549" s="136"/>
    </row>
    <row r="550" customFormat="false" ht="12.75" hidden="false" customHeight="false" outlineLevel="0" collapsed="false">
      <c r="A550" s="136"/>
      <c r="B550" s="136"/>
      <c r="C550" s="136"/>
      <c r="D550" s="136"/>
      <c r="E550" s="136"/>
      <c r="F550" s="136"/>
      <c r="G550" s="136"/>
    </row>
    <row r="551" customFormat="false" ht="12.75" hidden="false" customHeight="false" outlineLevel="0" collapsed="false">
      <c r="A551" s="136"/>
      <c r="B551" s="136"/>
      <c r="C551" s="136"/>
      <c r="D551" s="136"/>
      <c r="E551" s="136"/>
      <c r="F551" s="136"/>
      <c r="G551" s="136"/>
    </row>
    <row r="552" customFormat="false" ht="12.75" hidden="false" customHeight="false" outlineLevel="0" collapsed="false">
      <c r="A552" s="136"/>
      <c r="B552" s="136"/>
      <c r="C552" s="136"/>
      <c r="D552" s="136"/>
      <c r="E552" s="136"/>
      <c r="F552" s="136"/>
      <c r="G552" s="136"/>
    </row>
    <row r="553" customFormat="false" ht="12.75" hidden="false" customHeight="false" outlineLevel="0" collapsed="false">
      <c r="A553" s="136"/>
      <c r="B553" s="136"/>
      <c r="C553" s="136"/>
      <c r="D553" s="136"/>
      <c r="E553" s="136"/>
      <c r="F553" s="136"/>
      <c r="G553" s="136"/>
    </row>
    <row r="554" customFormat="false" ht="12.75" hidden="false" customHeight="false" outlineLevel="0" collapsed="false">
      <c r="A554" s="136"/>
      <c r="B554" s="136"/>
      <c r="C554" s="136"/>
      <c r="D554" s="136"/>
      <c r="E554" s="136"/>
      <c r="F554" s="136"/>
      <c r="G554" s="136"/>
    </row>
    <row r="555" customFormat="false" ht="12.75" hidden="false" customHeight="false" outlineLevel="0" collapsed="false">
      <c r="A555" s="136"/>
      <c r="B555" s="136"/>
      <c r="C555" s="136"/>
      <c r="D555" s="136"/>
      <c r="E555" s="136"/>
      <c r="F555" s="136"/>
      <c r="G555" s="136"/>
    </row>
    <row r="556" customFormat="false" ht="12.75" hidden="false" customHeight="false" outlineLevel="0" collapsed="false">
      <c r="A556" s="136"/>
      <c r="B556" s="136"/>
      <c r="C556" s="136"/>
      <c r="D556" s="136"/>
      <c r="E556" s="136"/>
      <c r="F556" s="136"/>
      <c r="G556" s="136"/>
    </row>
    <row r="557" customFormat="false" ht="12.75" hidden="false" customHeight="false" outlineLevel="0" collapsed="false">
      <c r="A557" s="136"/>
      <c r="B557" s="136"/>
      <c r="C557" s="136"/>
      <c r="D557" s="136"/>
      <c r="E557" s="136"/>
      <c r="F557" s="136"/>
      <c r="G557" s="136"/>
    </row>
    <row r="558" customFormat="false" ht="12.75" hidden="false" customHeight="false" outlineLevel="0" collapsed="false">
      <c r="A558" s="136"/>
      <c r="B558" s="136"/>
      <c r="C558" s="136"/>
      <c r="D558" s="136"/>
      <c r="E558" s="136"/>
      <c r="F558" s="136"/>
      <c r="G558" s="136"/>
    </row>
    <row r="559" customFormat="false" ht="12.75" hidden="false" customHeight="false" outlineLevel="0" collapsed="false">
      <c r="A559" s="136"/>
      <c r="B559" s="136"/>
      <c r="C559" s="136"/>
      <c r="D559" s="136"/>
      <c r="E559" s="136"/>
      <c r="F559" s="136"/>
      <c r="G559" s="136"/>
    </row>
    <row r="560" customFormat="false" ht="12.75" hidden="false" customHeight="false" outlineLevel="0" collapsed="false">
      <c r="A560" s="136"/>
      <c r="B560" s="136"/>
      <c r="C560" s="136"/>
      <c r="D560" s="136"/>
      <c r="E560" s="136"/>
      <c r="F560" s="136"/>
      <c r="G560" s="136"/>
    </row>
    <row r="561" customFormat="false" ht="12.75" hidden="false" customHeight="false" outlineLevel="0" collapsed="false">
      <c r="A561" s="136"/>
      <c r="B561" s="136"/>
      <c r="C561" s="136"/>
      <c r="D561" s="136"/>
      <c r="E561" s="136"/>
      <c r="F561" s="136"/>
      <c r="G561" s="136"/>
    </row>
    <row r="562" customFormat="false" ht="12.75" hidden="false" customHeight="false" outlineLevel="0" collapsed="false">
      <c r="A562" s="136"/>
      <c r="B562" s="136"/>
      <c r="C562" s="136"/>
      <c r="D562" s="136"/>
      <c r="E562" s="136"/>
      <c r="F562" s="136"/>
      <c r="G562" s="136"/>
    </row>
    <row r="563" customFormat="false" ht="12.75" hidden="false" customHeight="false" outlineLevel="0" collapsed="false">
      <c r="A563" s="136"/>
      <c r="B563" s="136"/>
      <c r="C563" s="136"/>
      <c r="D563" s="136"/>
      <c r="E563" s="136"/>
      <c r="F563" s="136"/>
      <c r="G563" s="136"/>
    </row>
    <row r="564" customFormat="false" ht="12.75" hidden="false" customHeight="false" outlineLevel="0" collapsed="false">
      <c r="A564" s="136"/>
      <c r="B564" s="136"/>
      <c r="C564" s="136"/>
      <c r="D564" s="136"/>
      <c r="E564" s="136"/>
      <c r="F564" s="136"/>
      <c r="G564" s="136"/>
    </row>
    <row r="565" customFormat="false" ht="12.75" hidden="false" customHeight="false" outlineLevel="0" collapsed="false">
      <c r="A565" s="136"/>
      <c r="B565" s="136"/>
      <c r="C565" s="136"/>
      <c r="D565" s="136"/>
      <c r="E565" s="136"/>
      <c r="F565" s="136"/>
      <c r="G565" s="136"/>
    </row>
    <row r="566" customFormat="false" ht="12.75" hidden="false" customHeight="false" outlineLevel="0" collapsed="false">
      <c r="A566" s="136"/>
      <c r="B566" s="136"/>
      <c r="C566" s="136"/>
      <c r="D566" s="136"/>
      <c r="E566" s="136"/>
      <c r="F566" s="136"/>
      <c r="G566" s="136"/>
    </row>
    <row r="567" customFormat="false" ht="12.75" hidden="false" customHeight="false" outlineLevel="0" collapsed="false">
      <c r="A567" s="136"/>
      <c r="B567" s="136"/>
      <c r="C567" s="136"/>
      <c r="D567" s="136"/>
      <c r="E567" s="136"/>
      <c r="F567" s="136"/>
      <c r="G567" s="136"/>
    </row>
    <row r="568" customFormat="false" ht="12.75" hidden="false" customHeight="false" outlineLevel="0" collapsed="false">
      <c r="A568" s="136"/>
      <c r="B568" s="136"/>
      <c r="C568" s="136"/>
      <c r="D568" s="136"/>
      <c r="E568" s="136"/>
      <c r="F568" s="136"/>
      <c r="G568" s="136"/>
    </row>
    <row r="569" customFormat="false" ht="12.75" hidden="false" customHeight="false" outlineLevel="0" collapsed="false">
      <c r="A569" s="136"/>
      <c r="B569" s="136"/>
      <c r="C569" s="136"/>
      <c r="D569" s="136"/>
      <c r="E569" s="136"/>
      <c r="F569" s="136"/>
      <c r="G569" s="136"/>
    </row>
    <row r="570" customFormat="false" ht="12.75" hidden="false" customHeight="false" outlineLevel="0" collapsed="false">
      <c r="A570" s="136"/>
      <c r="B570" s="136"/>
      <c r="C570" s="136"/>
      <c r="D570" s="136"/>
      <c r="E570" s="136"/>
      <c r="F570" s="136"/>
      <c r="G570" s="136"/>
    </row>
    <row r="571" customFormat="false" ht="12.75" hidden="false" customHeight="false" outlineLevel="0" collapsed="false">
      <c r="A571" s="136"/>
      <c r="B571" s="136"/>
      <c r="C571" s="136"/>
      <c r="D571" s="136"/>
      <c r="E571" s="136"/>
      <c r="F571" s="136"/>
      <c r="G571" s="136"/>
    </row>
    <row r="572" customFormat="false" ht="12.75" hidden="false" customHeight="false" outlineLevel="0" collapsed="false">
      <c r="A572" s="136"/>
      <c r="B572" s="136"/>
      <c r="C572" s="136"/>
      <c r="D572" s="136"/>
      <c r="E572" s="136"/>
      <c r="F572" s="136"/>
      <c r="G572" s="136"/>
    </row>
    <row r="573" customFormat="false" ht="12.75" hidden="false" customHeight="false" outlineLevel="0" collapsed="false">
      <c r="A573" s="136"/>
      <c r="B573" s="136"/>
      <c r="C573" s="136"/>
      <c r="D573" s="136"/>
      <c r="E573" s="136"/>
      <c r="F573" s="136"/>
      <c r="G573" s="136"/>
    </row>
    <row r="574" customFormat="false" ht="12.75" hidden="false" customHeight="false" outlineLevel="0" collapsed="false">
      <c r="A574" s="136"/>
      <c r="B574" s="136"/>
      <c r="C574" s="136"/>
      <c r="D574" s="136"/>
      <c r="E574" s="136"/>
      <c r="F574" s="136"/>
      <c r="G574" s="136"/>
    </row>
    <row r="575" customFormat="false" ht="12.75" hidden="false" customHeight="false" outlineLevel="0" collapsed="false">
      <c r="A575" s="136"/>
      <c r="B575" s="136"/>
      <c r="C575" s="136"/>
      <c r="D575" s="136"/>
      <c r="E575" s="136"/>
      <c r="F575" s="136"/>
      <c r="G575" s="136"/>
    </row>
    <row r="576" customFormat="false" ht="12.75" hidden="false" customHeight="false" outlineLevel="0" collapsed="false">
      <c r="A576" s="136"/>
      <c r="B576" s="136"/>
      <c r="C576" s="136"/>
      <c r="D576" s="136"/>
      <c r="E576" s="136"/>
      <c r="F576" s="136"/>
      <c r="G576" s="136"/>
    </row>
    <row r="577" customFormat="false" ht="12.75" hidden="false" customHeight="false" outlineLevel="0" collapsed="false">
      <c r="A577" s="136"/>
      <c r="B577" s="136"/>
      <c r="C577" s="136"/>
      <c r="D577" s="136"/>
      <c r="E577" s="136"/>
      <c r="F577" s="136"/>
      <c r="G577" s="136"/>
    </row>
    <row r="578" customFormat="false" ht="12.75" hidden="false" customHeight="false" outlineLevel="0" collapsed="false">
      <c r="A578" s="136"/>
      <c r="B578" s="136"/>
      <c r="C578" s="136"/>
      <c r="D578" s="136"/>
      <c r="E578" s="136"/>
      <c r="F578" s="136"/>
      <c r="G578" s="136"/>
    </row>
    <row r="579" customFormat="false" ht="12.75" hidden="false" customHeight="false" outlineLevel="0" collapsed="false">
      <c r="A579" s="136"/>
      <c r="B579" s="136"/>
      <c r="C579" s="136"/>
      <c r="D579" s="136"/>
      <c r="E579" s="136"/>
      <c r="F579" s="136"/>
      <c r="G579" s="136"/>
    </row>
    <row r="580" customFormat="false" ht="12.75" hidden="false" customHeight="false" outlineLevel="0" collapsed="false">
      <c r="A580" s="136"/>
      <c r="B580" s="136"/>
      <c r="C580" s="136"/>
      <c r="D580" s="136"/>
      <c r="E580" s="136"/>
      <c r="F580" s="136"/>
      <c r="G580" s="136"/>
    </row>
    <row r="581" customFormat="false" ht="12.75" hidden="false" customHeight="false" outlineLevel="0" collapsed="false">
      <c r="A581" s="136"/>
      <c r="B581" s="136"/>
      <c r="C581" s="136"/>
      <c r="D581" s="136"/>
      <c r="E581" s="136"/>
      <c r="F581" s="136"/>
      <c r="G581" s="136"/>
    </row>
    <row r="582" customFormat="false" ht="12.75" hidden="false" customHeight="false" outlineLevel="0" collapsed="false">
      <c r="A582" s="136"/>
      <c r="B582" s="136"/>
      <c r="C582" s="136"/>
      <c r="D582" s="136"/>
      <c r="E582" s="136"/>
      <c r="F582" s="136"/>
      <c r="G582" s="136"/>
    </row>
    <row r="583" customFormat="false" ht="12.75" hidden="false" customHeight="false" outlineLevel="0" collapsed="false">
      <c r="A583" s="136"/>
      <c r="B583" s="136"/>
      <c r="C583" s="136"/>
      <c r="D583" s="136"/>
      <c r="E583" s="136"/>
      <c r="F583" s="136"/>
      <c r="G583" s="136"/>
    </row>
    <row r="584" customFormat="false" ht="12.75" hidden="false" customHeight="false" outlineLevel="0" collapsed="false">
      <c r="A584" s="136"/>
      <c r="B584" s="136"/>
      <c r="C584" s="136"/>
      <c r="D584" s="136"/>
      <c r="E584" s="136"/>
      <c r="F584" s="136"/>
      <c r="G584" s="136"/>
    </row>
    <row r="585" customFormat="false" ht="12.75" hidden="false" customHeight="false" outlineLevel="0" collapsed="false">
      <c r="A585" s="136"/>
      <c r="B585" s="136"/>
      <c r="C585" s="136"/>
      <c r="D585" s="136"/>
      <c r="E585" s="136"/>
      <c r="F585" s="136"/>
      <c r="G585" s="136"/>
    </row>
    <row r="586" customFormat="false" ht="12.75" hidden="false" customHeight="false" outlineLevel="0" collapsed="false">
      <c r="A586" s="136"/>
      <c r="B586" s="136"/>
      <c r="C586" s="136"/>
      <c r="D586" s="136"/>
      <c r="E586" s="136"/>
      <c r="F586" s="136"/>
      <c r="G586" s="136"/>
    </row>
    <row r="587" customFormat="false" ht="12.75" hidden="false" customHeight="false" outlineLevel="0" collapsed="false">
      <c r="A587" s="136"/>
      <c r="B587" s="136"/>
      <c r="C587" s="136"/>
      <c r="D587" s="136"/>
      <c r="E587" s="136"/>
      <c r="F587" s="136"/>
      <c r="G587" s="136"/>
    </row>
    <row r="588" customFormat="false" ht="12.75" hidden="false" customHeight="false" outlineLevel="0" collapsed="false">
      <c r="A588" s="136"/>
      <c r="B588" s="136"/>
      <c r="C588" s="136"/>
      <c r="D588" s="136"/>
      <c r="E588" s="136"/>
      <c r="F588" s="136"/>
      <c r="G588" s="136"/>
    </row>
    <row r="589" customFormat="false" ht="12.75" hidden="false" customHeight="false" outlineLevel="0" collapsed="false">
      <c r="A589" s="136"/>
      <c r="B589" s="136"/>
      <c r="C589" s="136"/>
      <c r="D589" s="136"/>
      <c r="E589" s="136"/>
      <c r="F589" s="136"/>
      <c r="G589" s="136"/>
    </row>
    <row r="590" customFormat="false" ht="12.75" hidden="false" customHeight="false" outlineLevel="0" collapsed="false">
      <c r="A590" s="136"/>
      <c r="B590" s="136"/>
      <c r="C590" s="136"/>
      <c r="D590" s="136"/>
      <c r="E590" s="136"/>
      <c r="F590" s="136"/>
      <c r="G590" s="136"/>
    </row>
    <row r="591" customFormat="false" ht="12.75" hidden="false" customHeight="false" outlineLevel="0" collapsed="false">
      <c r="A591" s="136"/>
      <c r="B591" s="136"/>
      <c r="C591" s="136"/>
      <c r="D591" s="136"/>
      <c r="E591" s="136"/>
      <c r="F591" s="136"/>
      <c r="G591" s="136"/>
    </row>
    <row r="592" customFormat="false" ht="12.75" hidden="false" customHeight="false" outlineLevel="0" collapsed="false">
      <c r="A592" s="136"/>
      <c r="B592" s="136"/>
      <c r="C592" s="136"/>
      <c r="D592" s="136"/>
      <c r="E592" s="136"/>
      <c r="F592" s="136"/>
      <c r="G592" s="136"/>
    </row>
    <row r="593" customFormat="false" ht="12.75" hidden="false" customHeight="false" outlineLevel="0" collapsed="false">
      <c r="A593" s="136"/>
      <c r="B593" s="136"/>
      <c r="C593" s="136"/>
      <c r="D593" s="136"/>
      <c r="E593" s="136"/>
      <c r="F593" s="136"/>
      <c r="G593" s="136"/>
    </row>
    <row r="594" customFormat="false" ht="12.75" hidden="false" customHeight="false" outlineLevel="0" collapsed="false">
      <c r="A594" s="136"/>
      <c r="B594" s="136"/>
      <c r="C594" s="136"/>
      <c r="D594" s="136"/>
      <c r="E594" s="136"/>
      <c r="F594" s="136"/>
      <c r="G594" s="136"/>
    </row>
    <row r="595" customFormat="false" ht="12.75" hidden="false" customHeight="false" outlineLevel="0" collapsed="false">
      <c r="A595" s="136"/>
      <c r="B595" s="136"/>
      <c r="C595" s="136"/>
      <c r="D595" s="136"/>
      <c r="E595" s="136"/>
      <c r="F595" s="136"/>
      <c r="G595" s="136"/>
    </row>
    <row r="596" customFormat="false" ht="12.75" hidden="false" customHeight="false" outlineLevel="0" collapsed="false">
      <c r="A596" s="136"/>
      <c r="B596" s="136"/>
      <c r="C596" s="136"/>
      <c r="D596" s="136"/>
      <c r="E596" s="136"/>
      <c r="F596" s="136"/>
      <c r="G596" s="136"/>
    </row>
    <row r="597" customFormat="false" ht="12.75" hidden="false" customHeight="false" outlineLevel="0" collapsed="false">
      <c r="A597" s="136"/>
      <c r="B597" s="136"/>
      <c r="C597" s="136"/>
      <c r="D597" s="136"/>
      <c r="E597" s="136"/>
      <c r="F597" s="136"/>
      <c r="G597" s="136"/>
    </row>
    <row r="598" customFormat="false" ht="12.75" hidden="false" customHeight="false" outlineLevel="0" collapsed="false">
      <c r="A598" s="136"/>
      <c r="B598" s="136"/>
      <c r="C598" s="136"/>
      <c r="D598" s="136"/>
      <c r="E598" s="136"/>
      <c r="F598" s="136"/>
      <c r="G598" s="136"/>
    </row>
    <row r="599" customFormat="false" ht="12.75" hidden="false" customHeight="false" outlineLevel="0" collapsed="false">
      <c r="A599" s="136"/>
      <c r="B599" s="136"/>
      <c r="C599" s="136"/>
      <c r="D599" s="136"/>
      <c r="E599" s="136"/>
      <c r="F599" s="136"/>
      <c r="G599" s="136"/>
    </row>
    <row r="600" customFormat="false" ht="12.75" hidden="false" customHeight="false" outlineLevel="0" collapsed="false">
      <c r="A600" s="136"/>
      <c r="B600" s="136"/>
      <c r="C600" s="136"/>
      <c r="D600" s="136"/>
      <c r="E600" s="136"/>
      <c r="F600" s="136"/>
      <c r="G600" s="136"/>
    </row>
    <row r="601" customFormat="false" ht="12.75" hidden="false" customHeight="false" outlineLevel="0" collapsed="false">
      <c r="A601" s="136"/>
      <c r="B601" s="136"/>
      <c r="C601" s="136"/>
      <c r="D601" s="136"/>
      <c r="E601" s="136"/>
      <c r="F601" s="136"/>
      <c r="G601" s="136"/>
    </row>
    <row r="602" customFormat="false" ht="12.75" hidden="false" customHeight="false" outlineLevel="0" collapsed="false">
      <c r="A602" s="136"/>
      <c r="B602" s="136"/>
      <c r="C602" s="136"/>
      <c r="D602" s="136"/>
      <c r="E602" s="136"/>
      <c r="F602" s="136"/>
      <c r="G602" s="136"/>
    </row>
    <row r="603" customFormat="false" ht="12.75" hidden="false" customHeight="false" outlineLevel="0" collapsed="false">
      <c r="A603" s="136"/>
      <c r="B603" s="136"/>
      <c r="C603" s="136"/>
      <c r="D603" s="136"/>
      <c r="E603" s="136"/>
      <c r="F603" s="136"/>
      <c r="G603" s="136"/>
    </row>
    <row r="604" customFormat="false" ht="12.75" hidden="false" customHeight="false" outlineLevel="0" collapsed="false">
      <c r="A604" s="136"/>
      <c r="B604" s="136"/>
      <c r="C604" s="136"/>
      <c r="D604" s="136"/>
      <c r="E604" s="136"/>
      <c r="F604" s="136"/>
      <c r="G604" s="136"/>
    </row>
    <row r="605" customFormat="false" ht="12.75" hidden="false" customHeight="false" outlineLevel="0" collapsed="false">
      <c r="A605" s="136"/>
      <c r="B605" s="136"/>
      <c r="C605" s="136"/>
      <c r="D605" s="136"/>
      <c r="E605" s="136"/>
      <c r="F605" s="136"/>
      <c r="G605" s="136"/>
    </row>
    <row r="606" customFormat="false" ht="12.75" hidden="false" customHeight="false" outlineLevel="0" collapsed="false">
      <c r="A606" s="136"/>
      <c r="B606" s="136"/>
      <c r="C606" s="136"/>
      <c r="D606" s="136"/>
      <c r="E606" s="136"/>
      <c r="F606" s="136"/>
      <c r="G606" s="136"/>
    </row>
    <row r="607" customFormat="false" ht="12.75" hidden="false" customHeight="false" outlineLevel="0" collapsed="false">
      <c r="A607" s="136"/>
      <c r="B607" s="136"/>
      <c r="C607" s="136"/>
      <c r="D607" s="136"/>
      <c r="E607" s="136"/>
      <c r="F607" s="136"/>
      <c r="G607" s="136"/>
    </row>
    <row r="608" customFormat="false" ht="12.75" hidden="false" customHeight="false" outlineLevel="0" collapsed="false">
      <c r="A608" s="136"/>
      <c r="B608" s="136"/>
      <c r="C608" s="136"/>
      <c r="D608" s="136"/>
      <c r="E608" s="136"/>
      <c r="F608" s="136"/>
      <c r="G608" s="136"/>
    </row>
    <row r="609" customFormat="false" ht="12.75" hidden="false" customHeight="false" outlineLevel="0" collapsed="false">
      <c r="A609" s="136"/>
      <c r="B609" s="136"/>
      <c r="C609" s="136"/>
      <c r="D609" s="136"/>
      <c r="E609" s="136"/>
      <c r="F609" s="136"/>
      <c r="G609" s="136"/>
    </row>
    <row r="610" customFormat="false" ht="12.75" hidden="false" customHeight="false" outlineLevel="0" collapsed="false">
      <c r="A610" s="136"/>
      <c r="B610" s="136"/>
      <c r="C610" s="136"/>
      <c r="D610" s="136"/>
      <c r="E610" s="136"/>
      <c r="F610" s="136"/>
      <c r="G610" s="136"/>
    </row>
    <row r="611" customFormat="false" ht="12.75" hidden="false" customHeight="false" outlineLevel="0" collapsed="false">
      <c r="A611" s="136"/>
      <c r="B611" s="136"/>
      <c r="C611" s="136"/>
      <c r="D611" s="136"/>
      <c r="E611" s="136"/>
      <c r="F611" s="136"/>
      <c r="G611" s="136"/>
    </row>
    <row r="612" customFormat="false" ht="12.75" hidden="false" customHeight="false" outlineLevel="0" collapsed="false">
      <c r="A612" s="136"/>
      <c r="B612" s="136"/>
      <c r="C612" s="136"/>
      <c r="D612" s="136"/>
      <c r="E612" s="136"/>
      <c r="F612" s="136"/>
      <c r="G612" s="136"/>
    </row>
    <row r="613" customFormat="false" ht="12.75" hidden="false" customHeight="false" outlineLevel="0" collapsed="false">
      <c r="A613" s="136"/>
      <c r="B613" s="136"/>
      <c r="C613" s="136"/>
      <c r="D613" s="136"/>
      <c r="E613" s="136"/>
      <c r="F613" s="136"/>
      <c r="G613" s="136"/>
    </row>
    <row r="614" customFormat="false" ht="12.75" hidden="false" customHeight="false" outlineLevel="0" collapsed="false">
      <c r="A614" s="136"/>
      <c r="B614" s="136"/>
      <c r="C614" s="136"/>
      <c r="D614" s="136"/>
      <c r="E614" s="136"/>
      <c r="F614" s="136"/>
      <c r="G614" s="136"/>
    </row>
    <row r="615" customFormat="false" ht="12.75" hidden="false" customHeight="false" outlineLevel="0" collapsed="false">
      <c r="A615" s="136"/>
      <c r="B615" s="136"/>
      <c r="C615" s="136"/>
      <c r="D615" s="136"/>
      <c r="E615" s="136"/>
      <c r="F615" s="136"/>
      <c r="G615" s="136"/>
    </row>
    <row r="616" customFormat="false" ht="12.75" hidden="false" customHeight="false" outlineLevel="0" collapsed="false">
      <c r="A616" s="136"/>
      <c r="B616" s="136"/>
      <c r="C616" s="136"/>
      <c r="D616" s="136"/>
      <c r="E616" s="136"/>
      <c r="F616" s="136"/>
      <c r="G616" s="136"/>
    </row>
    <row r="617" customFormat="false" ht="12.75" hidden="false" customHeight="false" outlineLevel="0" collapsed="false">
      <c r="A617" s="136"/>
      <c r="B617" s="136"/>
      <c r="C617" s="136"/>
      <c r="D617" s="136"/>
      <c r="E617" s="136"/>
      <c r="F617" s="136"/>
      <c r="G617" s="136"/>
    </row>
    <row r="618" customFormat="false" ht="12.75" hidden="false" customHeight="false" outlineLevel="0" collapsed="false">
      <c r="A618" s="136"/>
      <c r="B618" s="136"/>
      <c r="C618" s="136"/>
      <c r="D618" s="136"/>
      <c r="E618" s="136"/>
      <c r="F618" s="136"/>
      <c r="G618" s="136"/>
    </row>
    <row r="619" customFormat="false" ht="12.75" hidden="false" customHeight="false" outlineLevel="0" collapsed="false">
      <c r="A619" s="136"/>
      <c r="B619" s="136"/>
      <c r="C619" s="136"/>
      <c r="D619" s="136"/>
      <c r="E619" s="136"/>
      <c r="F619" s="136"/>
      <c r="G619" s="136"/>
    </row>
    <row r="620" customFormat="false" ht="12.75" hidden="false" customHeight="false" outlineLevel="0" collapsed="false">
      <c r="A620" s="136"/>
      <c r="B620" s="136"/>
      <c r="C620" s="136"/>
      <c r="D620" s="136"/>
      <c r="E620" s="136"/>
      <c r="F620" s="136"/>
      <c r="G620" s="136"/>
    </row>
    <row r="621" customFormat="false" ht="12.75" hidden="false" customHeight="false" outlineLevel="0" collapsed="false">
      <c r="A621" s="136"/>
      <c r="B621" s="136"/>
      <c r="C621" s="136"/>
      <c r="D621" s="136"/>
      <c r="E621" s="136"/>
      <c r="F621" s="136"/>
      <c r="G621" s="136"/>
    </row>
    <row r="622" customFormat="false" ht="12.75" hidden="false" customHeight="false" outlineLevel="0" collapsed="false">
      <c r="A622" s="136"/>
      <c r="B622" s="136"/>
      <c r="C622" s="136"/>
      <c r="D622" s="136"/>
      <c r="E622" s="136"/>
      <c r="F622" s="136"/>
      <c r="G622" s="136"/>
    </row>
    <row r="623" customFormat="false" ht="12.75" hidden="false" customHeight="false" outlineLevel="0" collapsed="false">
      <c r="A623" s="136"/>
      <c r="B623" s="136"/>
      <c r="C623" s="136"/>
      <c r="D623" s="136"/>
      <c r="E623" s="136"/>
      <c r="F623" s="136"/>
      <c r="G623" s="136"/>
    </row>
    <row r="624" customFormat="false" ht="12.75" hidden="false" customHeight="false" outlineLevel="0" collapsed="false">
      <c r="A624" s="136"/>
      <c r="B624" s="136"/>
      <c r="C624" s="136"/>
      <c r="D624" s="136"/>
      <c r="E624" s="136"/>
      <c r="F624" s="136"/>
      <c r="G624" s="136"/>
    </row>
    <row r="625" customFormat="false" ht="12.75" hidden="false" customHeight="false" outlineLevel="0" collapsed="false">
      <c r="A625" s="136"/>
      <c r="B625" s="136"/>
      <c r="C625" s="136"/>
      <c r="D625" s="136"/>
      <c r="E625" s="136"/>
      <c r="F625" s="136"/>
      <c r="G625" s="136"/>
    </row>
    <row r="626" customFormat="false" ht="12.75" hidden="false" customHeight="false" outlineLevel="0" collapsed="false">
      <c r="A626" s="136"/>
      <c r="B626" s="136"/>
      <c r="C626" s="136"/>
      <c r="D626" s="136"/>
      <c r="E626" s="136"/>
      <c r="F626" s="136"/>
      <c r="G626" s="136"/>
    </row>
    <row r="627" customFormat="false" ht="12.75" hidden="false" customHeight="false" outlineLevel="0" collapsed="false">
      <c r="A627" s="136"/>
      <c r="B627" s="136"/>
      <c r="C627" s="136"/>
      <c r="D627" s="136"/>
      <c r="E627" s="136"/>
      <c r="F627" s="136"/>
      <c r="G627" s="136"/>
    </row>
    <row r="628" customFormat="false" ht="12.75" hidden="false" customHeight="false" outlineLevel="0" collapsed="false">
      <c r="A628" s="136"/>
      <c r="B628" s="136"/>
      <c r="C628" s="136"/>
      <c r="D628" s="136"/>
      <c r="E628" s="136"/>
      <c r="F628" s="136"/>
      <c r="G628" s="136"/>
    </row>
    <row r="629" customFormat="false" ht="12.75" hidden="false" customHeight="false" outlineLevel="0" collapsed="false">
      <c r="A629" s="136"/>
      <c r="B629" s="136"/>
      <c r="C629" s="136"/>
      <c r="D629" s="136"/>
      <c r="E629" s="136"/>
      <c r="F629" s="136"/>
      <c r="G629" s="136"/>
    </row>
    <row r="630" customFormat="false" ht="12.75" hidden="false" customHeight="false" outlineLevel="0" collapsed="false">
      <c r="A630" s="136"/>
      <c r="B630" s="136"/>
      <c r="C630" s="136"/>
      <c r="D630" s="136"/>
      <c r="E630" s="136"/>
      <c r="F630" s="136"/>
      <c r="G630" s="136"/>
    </row>
    <row r="631" customFormat="false" ht="12.75" hidden="false" customHeight="false" outlineLevel="0" collapsed="false">
      <c r="A631" s="136"/>
      <c r="B631" s="136"/>
      <c r="C631" s="136"/>
      <c r="D631" s="136"/>
      <c r="E631" s="136"/>
      <c r="F631" s="136"/>
      <c r="G631" s="136"/>
    </row>
    <row r="632" customFormat="false" ht="12.75" hidden="false" customHeight="false" outlineLevel="0" collapsed="false">
      <c r="A632" s="136"/>
      <c r="B632" s="136"/>
      <c r="C632" s="136"/>
      <c r="D632" s="136"/>
      <c r="E632" s="136"/>
      <c r="F632" s="136"/>
      <c r="G632" s="136"/>
    </row>
    <row r="633" customFormat="false" ht="12.75" hidden="false" customHeight="false" outlineLevel="0" collapsed="false">
      <c r="A633" s="136"/>
      <c r="B633" s="136"/>
      <c r="C633" s="136"/>
      <c r="D633" s="136"/>
      <c r="E633" s="136"/>
      <c r="F633" s="136"/>
      <c r="G633" s="136"/>
    </row>
    <row r="634" customFormat="false" ht="12.75" hidden="false" customHeight="false" outlineLevel="0" collapsed="false">
      <c r="A634" s="136"/>
      <c r="B634" s="136"/>
      <c r="C634" s="136"/>
      <c r="D634" s="136"/>
      <c r="E634" s="136"/>
      <c r="F634" s="136"/>
      <c r="G634" s="136"/>
    </row>
    <row r="635" customFormat="false" ht="12.75" hidden="false" customHeight="false" outlineLevel="0" collapsed="false">
      <c r="A635" s="136"/>
      <c r="B635" s="136"/>
      <c r="C635" s="136"/>
      <c r="D635" s="136"/>
      <c r="E635" s="136"/>
      <c r="F635" s="136"/>
      <c r="G635" s="136"/>
    </row>
    <row r="636" customFormat="false" ht="12.75" hidden="false" customHeight="false" outlineLevel="0" collapsed="false">
      <c r="A636" s="136"/>
      <c r="B636" s="136"/>
      <c r="C636" s="136"/>
      <c r="D636" s="136"/>
      <c r="E636" s="136"/>
      <c r="F636" s="136"/>
      <c r="G636" s="136"/>
    </row>
    <row r="637" customFormat="false" ht="12.75" hidden="false" customHeight="false" outlineLevel="0" collapsed="false">
      <c r="A637" s="136"/>
      <c r="B637" s="136"/>
      <c r="C637" s="136"/>
      <c r="D637" s="136"/>
      <c r="E637" s="136"/>
      <c r="F637" s="136"/>
      <c r="G637" s="136"/>
    </row>
    <row r="638" customFormat="false" ht="12.75" hidden="false" customHeight="false" outlineLevel="0" collapsed="false">
      <c r="A638" s="136"/>
      <c r="B638" s="136"/>
      <c r="C638" s="136"/>
      <c r="D638" s="136"/>
      <c r="E638" s="136"/>
      <c r="F638" s="136"/>
      <c r="G638" s="136"/>
    </row>
    <row r="639" customFormat="false" ht="12.75" hidden="false" customHeight="false" outlineLevel="0" collapsed="false">
      <c r="A639" s="136"/>
      <c r="B639" s="136"/>
      <c r="C639" s="136"/>
      <c r="D639" s="136"/>
      <c r="E639" s="136"/>
      <c r="F639" s="136"/>
      <c r="G639" s="136"/>
    </row>
    <row r="640" customFormat="false" ht="12.75" hidden="false" customHeight="false" outlineLevel="0" collapsed="false">
      <c r="A640" s="136"/>
      <c r="B640" s="136"/>
      <c r="C640" s="136"/>
      <c r="D640" s="136"/>
      <c r="E640" s="136"/>
      <c r="F640" s="136"/>
      <c r="G640" s="136"/>
    </row>
    <row r="641" customFormat="false" ht="12.75" hidden="false" customHeight="false" outlineLevel="0" collapsed="false">
      <c r="A641" s="136"/>
      <c r="B641" s="136"/>
      <c r="C641" s="136"/>
      <c r="D641" s="136"/>
      <c r="E641" s="136"/>
      <c r="F641" s="136"/>
      <c r="G641" s="136"/>
    </row>
    <row r="642" customFormat="false" ht="12.75" hidden="false" customHeight="false" outlineLevel="0" collapsed="false">
      <c r="A642" s="136"/>
      <c r="B642" s="136"/>
      <c r="C642" s="136"/>
      <c r="D642" s="136"/>
      <c r="E642" s="136"/>
      <c r="F642" s="136"/>
      <c r="G642" s="136"/>
    </row>
    <row r="643" customFormat="false" ht="12.75" hidden="false" customHeight="false" outlineLevel="0" collapsed="false">
      <c r="A643" s="136"/>
      <c r="B643" s="136"/>
      <c r="C643" s="136"/>
      <c r="D643" s="136"/>
      <c r="E643" s="136"/>
      <c r="F643" s="136"/>
      <c r="G643" s="136"/>
    </row>
    <row r="644" customFormat="false" ht="12.75" hidden="false" customHeight="false" outlineLevel="0" collapsed="false">
      <c r="A644" s="136"/>
      <c r="B644" s="136"/>
      <c r="C644" s="136"/>
      <c r="D644" s="136"/>
      <c r="E644" s="136"/>
      <c r="F644" s="136"/>
      <c r="G644" s="136"/>
    </row>
    <row r="645" customFormat="false" ht="12.75" hidden="false" customHeight="false" outlineLevel="0" collapsed="false">
      <c r="A645" s="136"/>
      <c r="B645" s="136"/>
      <c r="C645" s="136"/>
      <c r="D645" s="136"/>
      <c r="E645" s="136"/>
      <c r="F645" s="136"/>
      <c r="G645" s="136"/>
    </row>
    <row r="646" customFormat="false" ht="12.75" hidden="false" customHeight="false" outlineLevel="0" collapsed="false">
      <c r="A646" s="136"/>
      <c r="B646" s="136"/>
      <c r="C646" s="136"/>
      <c r="D646" s="136"/>
      <c r="E646" s="136"/>
      <c r="F646" s="136"/>
      <c r="G646" s="136"/>
    </row>
    <row r="647" customFormat="false" ht="12.75" hidden="false" customHeight="false" outlineLevel="0" collapsed="false">
      <c r="A647" s="136"/>
      <c r="B647" s="136"/>
      <c r="C647" s="136"/>
      <c r="D647" s="136"/>
      <c r="E647" s="136"/>
      <c r="F647" s="136"/>
      <c r="G647" s="136"/>
    </row>
    <row r="648" customFormat="false" ht="12.75" hidden="false" customHeight="false" outlineLevel="0" collapsed="false">
      <c r="A648" s="136"/>
      <c r="B648" s="136"/>
      <c r="C648" s="136"/>
      <c r="D648" s="136"/>
      <c r="E648" s="136"/>
      <c r="F648" s="136"/>
      <c r="G648" s="136"/>
    </row>
    <row r="649" customFormat="false" ht="12.75" hidden="false" customHeight="false" outlineLevel="0" collapsed="false">
      <c r="A649" s="136"/>
      <c r="B649" s="136"/>
      <c r="C649" s="136"/>
      <c r="D649" s="136"/>
      <c r="E649" s="136"/>
      <c r="F649" s="136"/>
      <c r="G649" s="136"/>
    </row>
    <row r="650" customFormat="false" ht="12.75" hidden="false" customHeight="false" outlineLevel="0" collapsed="false">
      <c r="A650" s="136"/>
      <c r="B650" s="136"/>
      <c r="C650" s="136"/>
      <c r="D650" s="136"/>
      <c r="E650" s="136"/>
      <c r="F650" s="136"/>
      <c r="G650" s="136"/>
    </row>
    <row r="651" customFormat="false" ht="12.75" hidden="false" customHeight="false" outlineLevel="0" collapsed="false">
      <c r="A651" s="136"/>
      <c r="B651" s="136"/>
      <c r="C651" s="136"/>
      <c r="D651" s="136"/>
      <c r="E651" s="136"/>
      <c r="F651" s="136"/>
      <c r="G651" s="136"/>
    </row>
    <row r="652" customFormat="false" ht="12.75" hidden="false" customHeight="false" outlineLevel="0" collapsed="false">
      <c r="A652" s="136"/>
      <c r="B652" s="136"/>
      <c r="C652" s="136"/>
      <c r="D652" s="136"/>
      <c r="E652" s="136"/>
      <c r="F652" s="136"/>
      <c r="G652" s="136"/>
    </row>
    <row r="653" customFormat="false" ht="12.75" hidden="false" customHeight="false" outlineLevel="0" collapsed="false">
      <c r="A653" s="136"/>
      <c r="B653" s="136"/>
      <c r="C653" s="136"/>
      <c r="D653" s="136"/>
      <c r="E653" s="136"/>
      <c r="F653" s="136"/>
      <c r="G653" s="136"/>
    </row>
    <row r="654" customFormat="false" ht="12.75" hidden="false" customHeight="false" outlineLevel="0" collapsed="false">
      <c r="A654" s="136"/>
      <c r="B654" s="136"/>
      <c r="C654" s="136"/>
      <c r="D654" s="136"/>
      <c r="E654" s="136"/>
      <c r="F654" s="136"/>
      <c r="G654" s="136"/>
    </row>
    <row r="655" customFormat="false" ht="12.75" hidden="false" customHeight="false" outlineLevel="0" collapsed="false">
      <c r="A655" s="136"/>
      <c r="B655" s="136"/>
      <c r="C655" s="136"/>
      <c r="D655" s="136"/>
      <c r="E655" s="136"/>
      <c r="F655" s="136"/>
      <c r="G655" s="136"/>
    </row>
    <row r="656" customFormat="false" ht="12.75" hidden="false" customHeight="false" outlineLevel="0" collapsed="false">
      <c r="A656" s="136"/>
      <c r="B656" s="136"/>
      <c r="C656" s="136"/>
      <c r="D656" s="136"/>
      <c r="E656" s="136"/>
      <c r="F656" s="136"/>
      <c r="G656" s="136"/>
    </row>
    <row r="657" customFormat="false" ht="12.75" hidden="false" customHeight="false" outlineLevel="0" collapsed="false">
      <c r="A657" s="136"/>
      <c r="B657" s="136"/>
      <c r="C657" s="136"/>
      <c r="D657" s="136"/>
      <c r="E657" s="136"/>
      <c r="F657" s="136"/>
      <c r="G657" s="136"/>
    </row>
    <row r="658" customFormat="false" ht="12.75" hidden="false" customHeight="false" outlineLevel="0" collapsed="false">
      <c r="A658" s="136"/>
      <c r="B658" s="136"/>
      <c r="C658" s="136"/>
      <c r="D658" s="136"/>
      <c r="E658" s="136"/>
      <c r="F658" s="136"/>
      <c r="G658" s="136"/>
    </row>
    <row r="659" customFormat="false" ht="12.75" hidden="false" customHeight="false" outlineLevel="0" collapsed="false">
      <c r="A659" s="136"/>
      <c r="B659" s="136"/>
      <c r="C659" s="136"/>
      <c r="D659" s="136"/>
      <c r="E659" s="136"/>
      <c r="F659" s="136"/>
      <c r="G659" s="136"/>
    </row>
    <row r="660" customFormat="false" ht="12.75" hidden="false" customHeight="false" outlineLevel="0" collapsed="false">
      <c r="A660" s="136"/>
      <c r="B660" s="136"/>
      <c r="C660" s="136"/>
      <c r="D660" s="136"/>
      <c r="E660" s="136"/>
      <c r="F660" s="136"/>
      <c r="G660" s="136"/>
    </row>
    <row r="661" customFormat="false" ht="12.75" hidden="false" customHeight="false" outlineLevel="0" collapsed="false">
      <c r="A661" s="136"/>
      <c r="B661" s="136"/>
      <c r="C661" s="136"/>
      <c r="D661" s="136"/>
      <c r="E661" s="136"/>
      <c r="F661" s="136"/>
      <c r="G661" s="136"/>
    </row>
    <row r="662" customFormat="false" ht="12.75" hidden="false" customHeight="false" outlineLevel="0" collapsed="false">
      <c r="A662" s="136"/>
      <c r="B662" s="136"/>
      <c r="C662" s="136"/>
      <c r="D662" s="136"/>
      <c r="E662" s="136"/>
      <c r="F662" s="136"/>
      <c r="G662" s="136"/>
    </row>
    <row r="663" customFormat="false" ht="12.75" hidden="false" customHeight="false" outlineLevel="0" collapsed="false">
      <c r="A663" s="136"/>
      <c r="B663" s="136"/>
      <c r="C663" s="136"/>
      <c r="D663" s="136"/>
      <c r="E663" s="136"/>
      <c r="F663" s="136"/>
      <c r="G663" s="136"/>
    </row>
    <row r="664" customFormat="false" ht="12.75" hidden="false" customHeight="false" outlineLevel="0" collapsed="false">
      <c r="A664" s="136"/>
      <c r="B664" s="136"/>
      <c r="C664" s="136"/>
      <c r="D664" s="136"/>
      <c r="E664" s="136"/>
      <c r="F664" s="136"/>
      <c r="G664" s="136"/>
    </row>
    <row r="665" customFormat="false" ht="12.75" hidden="false" customHeight="false" outlineLevel="0" collapsed="false">
      <c r="A665" s="136"/>
      <c r="B665" s="136"/>
      <c r="C665" s="136"/>
      <c r="D665" s="136"/>
      <c r="E665" s="136"/>
      <c r="F665" s="136"/>
      <c r="G665" s="136"/>
    </row>
    <row r="666" customFormat="false" ht="12.75" hidden="false" customHeight="false" outlineLevel="0" collapsed="false">
      <c r="A666" s="136"/>
      <c r="B666" s="136"/>
      <c r="C666" s="136"/>
      <c r="D666" s="136"/>
      <c r="E666" s="136"/>
      <c r="F666" s="136"/>
      <c r="G666" s="136"/>
    </row>
    <row r="667" customFormat="false" ht="12.75" hidden="false" customHeight="false" outlineLevel="0" collapsed="false">
      <c r="A667" s="136"/>
      <c r="B667" s="136"/>
      <c r="C667" s="136"/>
      <c r="D667" s="136"/>
      <c r="E667" s="136"/>
      <c r="F667" s="136"/>
      <c r="G667" s="136"/>
    </row>
    <row r="668" customFormat="false" ht="12.75" hidden="false" customHeight="false" outlineLevel="0" collapsed="false">
      <c r="A668" s="136"/>
      <c r="B668" s="136"/>
      <c r="C668" s="136"/>
      <c r="D668" s="136"/>
      <c r="E668" s="136"/>
      <c r="F668" s="136"/>
      <c r="G668" s="136"/>
    </row>
    <row r="669" customFormat="false" ht="12.75" hidden="false" customHeight="false" outlineLevel="0" collapsed="false">
      <c r="A669" s="136"/>
      <c r="B669" s="136"/>
      <c r="C669" s="136"/>
      <c r="D669" s="136"/>
      <c r="E669" s="136"/>
      <c r="F669" s="136"/>
      <c r="G669" s="136"/>
    </row>
    <row r="670" customFormat="false" ht="12.75" hidden="false" customHeight="false" outlineLevel="0" collapsed="false">
      <c r="A670" s="136"/>
      <c r="B670" s="136"/>
      <c r="C670" s="136"/>
      <c r="D670" s="136"/>
      <c r="E670" s="136"/>
      <c r="F670" s="136"/>
      <c r="G670" s="136"/>
    </row>
    <row r="671" customFormat="false" ht="12.75" hidden="false" customHeight="false" outlineLevel="0" collapsed="false">
      <c r="A671" s="136"/>
      <c r="B671" s="136"/>
      <c r="C671" s="136"/>
      <c r="D671" s="136"/>
      <c r="E671" s="136"/>
      <c r="F671" s="136"/>
      <c r="G671" s="136"/>
    </row>
    <row r="672" customFormat="false" ht="12.75" hidden="false" customHeight="false" outlineLevel="0" collapsed="false">
      <c r="A672" s="136"/>
      <c r="B672" s="136"/>
      <c r="C672" s="136"/>
      <c r="D672" s="136"/>
      <c r="E672" s="136"/>
      <c r="F672" s="136"/>
      <c r="G672" s="136"/>
    </row>
    <row r="673" customFormat="false" ht="12.75" hidden="false" customHeight="false" outlineLevel="0" collapsed="false">
      <c r="A673" s="136"/>
      <c r="B673" s="136"/>
      <c r="C673" s="136"/>
      <c r="D673" s="136"/>
      <c r="E673" s="136"/>
      <c r="F673" s="136"/>
      <c r="G673" s="136"/>
    </row>
    <row r="674" customFormat="false" ht="12.75" hidden="false" customHeight="false" outlineLevel="0" collapsed="false">
      <c r="A674" s="136"/>
      <c r="B674" s="136"/>
      <c r="C674" s="136"/>
      <c r="D674" s="136"/>
      <c r="E674" s="136"/>
      <c r="F674" s="136"/>
      <c r="G674" s="136"/>
    </row>
    <row r="675" customFormat="false" ht="12.75" hidden="false" customHeight="false" outlineLevel="0" collapsed="false">
      <c r="A675" s="136"/>
      <c r="B675" s="136"/>
      <c r="C675" s="136"/>
      <c r="D675" s="136"/>
      <c r="E675" s="136"/>
      <c r="F675" s="136"/>
      <c r="G675" s="136"/>
    </row>
    <row r="676" customFormat="false" ht="12.75" hidden="false" customHeight="false" outlineLevel="0" collapsed="false">
      <c r="A676" s="136"/>
      <c r="B676" s="136"/>
      <c r="C676" s="136"/>
      <c r="D676" s="136"/>
      <c r="E676" s="136"/>
      <c r="F676" s="136"/>
      <c r="G676" s="136"/>
    </row>
    <row r="677" customFormat="false" ht="12.75" hidden="false" customHeight="false" outlineLevel="0" collapsed="false">
      <c r="A677" s="136"/>
      <c r="B677" s="136"/>
      <c r="C677" s="136"/>
      <c r="D677" s="136"/>
      <c r="E677" s="136"/>
      <c r="F677" s="136"/>
      <c r="G677" s="136"/>
    </row>
    <row r="678" customFormat="false" ht="12.75" hidden="false" customHeight="false" outlineLevel="0" collapsed="false">
      <c r="A678" s="136"/>
      <c r="B678" s="136"/>
      <c r="C678" s="136"/>
      <c r="D678" s="136"/>
      <c r="E678" s="136"/>
      <c r="F678" s="136"/>
      <c r="G678" s="136"/>
    </row>
    <row r="679" customFormat="false" ht="12.75" hidden="false" customHeight="false" outlineLevel="0" collapsed="false">
      <c r="A679" s="136"/>
      <c r="B679" s="136"/>
      <c r="C679" s="136"/>
      <c r="D679" s="136"/>
      <c r="E679" s="136"/>
      <c r="F679" s="136"/>
      <c r="G679" s="136"/>
    </row>
    <row r="680" customFormat="false" ht="12.75" hidden="false" customHeight="false" outlineLevel="0" collapsed="false">
      <c r="A680" s="136"/>
      <c r="B680" s="136"/>
      <c r="C680" s="136"/>
      <c r="D680" s="136"/>
      <c r="E680" s="136"/>
      <c r="F680" s="136"/>
      <c r="G680" s="136"/>
    </row>
    <row r="681" customFormat="false" ht="12.75" hidden="false" customHeight="false" outlineLevel="0" collapsed="false">
      <c r="A681" s="136"/>
      <c r="B681" s="136"/>
      <c r="C681" s="136"/>
      <c r="D681" s="136"/>
      <c r="E681" s="136"/>
      <c r="F681" s="136"/>
      <c r="G681" s="136"/>
    </row>
    <row r="682" customFormat="false" ht="12.75" hidden="false" customHeight="false" outlineLevel="0" collapsed="false">
      <c r="A682" s="136"/>
      <c r="B682" s="136"/>
      <c r="C682" s="136"/>
      <c r="D682" s="136"/>
      <c r="E682" s="136"/>
      <c r="F682" s="136"/>
      <c r="G682" s="136"/>
    </row>
    <row r="683" customFormat="false" ht="12.75" hidden="false" customHeight="false" outlineLevel="0" collapsed="false">
      <c r="A683" s="136"/>
      <c r="B683" s="136"/>
      <c r="C683" s="136"/>
      <c r="D683" s="136"/>
      <c r="E683" s="136"/>
      <c r="F683" s="136"/>
      <c r="G683" s="136"/>
    </row>
    <row r="684" customFormat="false" ht="12.75" hidden="false" customHeight="false" outlineLevel="0" collapsed="false">
      <c r="A684" s="136"/>
      <c r="B684" s="136"/>
      <c r="C684" s="136"/>
      <c r="D684" s="136"/>
      <c r="E684" s="136"/>
      <c r="F684" s="136"/>
      <c r="G684" s="136"/>
    </row>
    <row r="685" customFormat="false" ht="12.75" hidden="false" customHeight="false" outlineLevel="0" collapsed="false">
      <c r="A685" s="136"/>
      <c r="B685" s="136"/>
      <c r="C685" s="136"/>
      <c r="D685" s="136"/>
      <c r="E685" s="136"/>
      <c r="F685" s="136"/>
      <c r="G685" s="136"/>
    </row>
    <row r="686" customFormat="false" ht="12.75" hidden="false" customHeight="false" outlineLevel="0" collapsed="false">
      <c r="A686" s="136"/>
      <c r="B686" s="136"/>
      <c r="C686" s="136"/>
      <c r="D686" s="136"/>
      <c r="E686" s="136"/>
      <c r="F686" s="136"/>
      <c r="G686" s="136"/>
    </row>
    <row r="687" customFormat="false" ht="12.75" hidden="false" customHeight="false" outlineLevel="0" collapsed="false">
      <c r="A687" s="136"/>
      <c r="B687" s="136"/>
      <c r="C687" s="136"/>
      <c r="D687" s="136"/>
      <c r="E687" s="136"/>
      <c r="F687" s="136"/>
      <c r="G687" s="136"/>
    </row>
    <row r="688" customFormat="false" ht="12.75" hidden="false" customHeight="false" outlineLevel="0" collapsed="false">
      <c r="A688" s="136"/>
      <c r="B688" s="136"/>
      <c r="C688" s="136"/>
      <c r="D688" s="136"/>
      <c r="E688" s="136"/>
      <c r="F688" s="136"/>
      <c r="G688" s="136"/>
    </row>
    <row r="689" customFormat="false" ht="12.75" hidden="false" customHeight="false" outlineLevel="0" collapsed="false">
      <c r="A689" s="136"/>
      <c r="B689" s="136"/>
      <c r="C689" s="136"/>
      <c r="D689" s="136"/>
      <c r="E689" s="136"/>
      <c r="F689" s="136"/>
      <c r="G689" s="136"/>
    </row>
    <row r="690" customFormat="false" ht="12.75" hidden="false" customHeight="false" outlineLevel="0" collapsed="false">
      <c r="A690" s="136"/>
      <c r="B690" s="136"/>
      <c r="C690" s="136"/>
      <c r="D690" s="136"/>
      <c r="E690" s="136"/>
      <c r="F690" s="136"/>
      <c r="G690" s="136"/>
    </row>
    <row r="691" customFormat="false" ht="12.75" hidden="false" customHeight="false" outlineLevel="0" collapsed="false">
      <c r="A691" s="136"/>
      <c r="B691" s="136"/>
      <c r="C691" s="136"/>
      <c r="D691" s="136"/>
      <c r="E691" s="136"/>
      <c r="F691" s="136"/>
      <c r="G691" s="136"/>
    </row>
    <row r="692" customFormat="false" ht="12.75" hidden="false" customHeight="false" outlineLevel="0" collapsed="false">
      <c r="A692" s="136"/>
      <c r="B692" s="136"/>
      <c r="C692" s="136"/>
      <c r="D692" s="136"/>
      <c r="E692" s="136"/>
      <c r="F692" s="136"/>
      <c r="G692" s="136"/>
    </row>
    <row r="693" customFormat="false" ht="12.75" hidden="false" customHeight="false" outlineLevel="0" collapsed="false">
      <c r="A693" s="136"/>
      <c r="B693" s="136"/>
      <c r="C693" s="136"/>
      <c r="D693" s="136"/>
      <c r="E693" s="136"/>
      <c r="F693" s="136"/>
      <c r="G693" s="136"/>
    </row>
    <row r="694" customFormat="false" ht="12.75" hidden="false" customHeight="false" outlineLevel="0" collapsed="false">
      <c r="A694" s="136"/>
      <c r="B694" s="136"/>
      <c r="C694" s="136"/>
      <c r="D694" s="136"/>
      <c r="E694" s="136"/>
      <c r="F694" s="136"/>
      <c r="G694" s="136"/>
    </row>
    <row r="695" customFormat="false" ht="12.75" hidden="false" customHeight="false" outlineLevel="0" collapsed="false">
      <c r="A695" s="136"/>
      <c r="B695" s="136"/>
      <c r="C695" s="136"/>
      <c r="D695" s="136"/>
      <c r="E695" s="136"/>
      <c r="F695" s="136"/>
      <c r="G695" s="136"/>
    </row>
    <row r="696" customFormat="false" ht="12.75" hidden="false" customHeight="false" outlineLevel="0" collapsed="false">
      <c r="A696" s="136"/>
      <c r="B696" s="136"/>
      <c r="C696" s="136"/>
      <c r="D696" s="136"/>
      <c r="E696" s="136"/>
      <c r="F696" s="136"/>
      <c r="G696" s="136"/>
    </row>
    <row r="697" customFormat="false" ht="12.75" hidden="false" customHeight="false" outlineLevel="0" collapsed="false">
      <c r="A697" s="136"/>
      <c r="B697" s="136"/>
      <c r="C697" s="136"/>
      <c r="D697" s="136"/>
      <c r="E697" s="136"/>
      <c r="F697" s="136"/>
      <c r="G697" s="136"/>
    </row>
    <row r="698" customFormat="false" ht="12.75" hidden="false" customHeight="false" outlineLevel="0" collapsed="false">
      <c r="A698" s="136"/>
      <c r="B698" s="136"/>
      <c r="C698" s="136"/>
      <c r="D698" s="136"/>
      <c r="E698" s="136"/>
      <c r="F698" s="136"/>
      <c r="G698" s="136"/>
    </row>
    <row r="699" customFormat="false" ht="12.75" hidden="false" customHeight="false" outlineLevel="0" collapsed="false">
      <c r="A699" s="136"/>
      <c r="B699" s="136"/>
      <c r="C699" s="136"/>
      <c r="D699" s="136"/>
      <c r="E699" s="136"/>
      <c r="F699" s="136"/>
      <c r="G699" s="136"/>
    </row>
    <row r="700" customFormat="false" ht="12.75" hidden="false" customHeight="false" outlineLevel="0" collapsed="false">
      <c r="A700" s="136"/>
      <c r="B700" s="136"/>
      <c r="C700" s="136"/>
      <c r="D700" s="136"/>
      <c r="E700" s="136"/>
      <c r="F700" s="136"/>
      <c r="G700" s="136"/>
    </row>
    <row r="701" customFormat="false" ht="12.75" hidden="false" customHeight="false" outlineLevel="0" collapsed="false">
      <c r="A701" s="136"/>
      <c r="B701" s="136"/>
      <c r="C701" s="136"/>
      <c r="D701" s="136"/>
      <c r="E701" s="136"/>
      <c r="F701" s="136"/>
      <c r="G701" s="136"/>
    </row>
    <row r="702" customFormat="false" ht="12.75" hidden="false" customHeight="false" outlineLevel="0" collapsed="false">
      <c r="A702" s="136"/>
      <c r="B702" s="136"/>
      <c r="C702" s="136"/>
      <c r="D702" s="136"/>
      <c r="E702" s="136"/>
      <c r="F702" s="136"/>
      <c r="G702" s="136"/>
    </row>
    <row r="703" customFormat="false" ht="12.75" hidden="false" customHeight="false" outlineLevel="0" collapsed="false">
      <c r="A703" s="136"/>
      <c r="B703" s="136"/>
      <c r="C703" s="136"/>
      <c r="D703" s="136"/>
      <c r="E703" s="136"/>
      <c r="F703" s="136"/>
      <c r="G703" s="136"/>
    </row>
    <row r="704" customFormat="false" ht="12.75" hidden="false" customHeight="false" outlineLevel="0" collapsed="false">
      <c r="A704" s="136"/>
      <c r="B704" s="136"/>
      <c r="C704" s="136"/>
      <c r="D704" s="136"/>
      <c r="E704" s="136"/>
      <c r="F704" s="136"/>
      <c r="G704" s="136"/>
    </row>
    <row r="705" customFormat="false" ht="12.75" hidden="false" customHeight="false" outlineLevel="0" collapsed="false">
      <c r="A705" s="136"/>
      <c r="B705" s="136"/>
      <c r="C705" s="136"/>
      <c r="D705" s="136"/>
      <c r="E705" s="136"/>
      <c r="F705" s="136"/>
      <c r="G705" s="136"/>
    </row>
    <row r="706" customFormat="false" ht="12.75" hidden="false" customHeight="false" outlineLevel="0" collapsed="false">
      <c r="A706" s="136"/>
      <c r="B706" s="136"/>
      <c r="C706" s="136"/>
      <c r="D706" s="136"/>
      <c r="E706" s="136"/>
      <c r="F706" s="136"/>
      <c r="G706" s="136"/>
    </row>
    <row r="707" customFormat="false" ht="12.75" hidden="false" customHeight="false" outlineLevel="0" collapsed="false">
      <c r="A707" s="136"/>
      <c r="B707" s="136"/>
      <c r="C707" s="136"/>
      <c r="D707" s="136"/>
      <c r="E707" s="136"/>
      <c r="F707" s="136"/>
      <c r="G707" s="136"/>
    </row>
    <row r="708" customFormat="false" ht="12.75" hidden="false" customHeight="false" outlineLevel="0" collapsed="false">
      <c r="A708" s="136"/>
      <c r="B708" s="136"/>
      <c r="C708" s="136"/>
      <c r="D708" s="136"/>
      <c r="E708" s="136"/>
      <c r="F708" s="136"/>
      <c r="G708" s="136"/>
    </row>
    <row r="709" customFormat="false" ht="12.75" hidden="false" customHeight="false" outlineLevel="0" collapsed="false">
      <c r="A709" s="136"/>
      <c r="B709" s="136"/>
      <c r="C709" s="136"/>
      <c r="D709" s="136"/>
      <c r="E709" s="136"/>
      <c r="F709" s="136"/>
      <c r="G709" s="136"/>
    </row>
    <row r="710" customFormat="false" ht="12.75" hidden="false" customHeight="false" outlineLevel="0" collapsed="false">
      <c r="A710" s="136"/>
      <c r="B710" s="136"/>
      <c r="C710" s="136"/>
      <c r="D710" s="136"/>
      <c r="E710" s="136"/>
      <c r="F710" s="136"/>
      <c r="G710" s="136"/>
    </row>
    <row r="711" customFormat="false" ht="12.75" hidden="false" customHeight="false" outlineLevel="0" collapsed="false">
      <c r="A711" s="136"/>
      <c r="B711" s="136"/>
      <c r="C711" s="136"/>
      <c r="D711" s="136"/>
      <c r="E711" s="136"/>
      <c r="F711" s="136"/>
      <c r="G711" s="136"/>
    </row>
    <row r="712" customFormat="false" ht="12.75" hidden="false" customHeight="false" outlineLevel="0" collapsed="false">
      <c r="A712" s="136"/>
      <c r="B712" s="136"/>
      <c r="C712" s="136"/>
      <c r="D712" s="136"/>
      <c r="E712" s="136"/>
      <c r="F712" s="136"/>
      <c r="G712" s="136"/>
    </row>
    <row r="713" customFormat="false" ht="12.75" hidden="false" customHeight="false" outlineLevel="0" collapsed="false">
      <c r="A713" s="136"/>
      <c r="B713" s="136"/>
      <c r="C713" s="136"/>
      <c r="D713" s="136"/>
      <c r="E713" s="136"/>
      <c r="F713" s="136"/>
      <c r="G713" s="136"/>
    </row>
    <row r="714" customFormat="false" ht="12.75" hidden="false" customHeight="false" outlineLevel="0" collapsed="false">
      <c r="A714" s="136"/>
      <c r="B714" s="136"/>
      <c r="C714" s="136"/>
      <c r="D714" s="136"/>
      <c r="E714" s="136"/>
      <c r="F714" s="136"/>
      <c r="G714" s="136"/>
    </row>
    <row r="715" customFormat="false" ht="12.75" hidden="false" customHeight="false" outlineLevel="0" collapsed="false">
      <c r="A715" s="136"/>
      <c r="B715" s="136"/>
      <c r="C715" s="136"/>
      <c r="D715" s="136"/>
      <c r="E715" s="136"/>
      <c r="F715" s="136"/>
      <c r="G715" s="136"/>
    </row>
    <row r="716" customFormat="false" ht="12.75" hidden="false" customHeight="false" outlineLevel="0" collapsed="false">
      <c r="A716" s="136"/>
      <c r="B716" s="136"/>
      <c r="C716" s="136"/>
      <c r="D716" s="136"/>
      <c r="E716" s="136"/>
      <c r="F716" s="136"/>
      <c r="G716" s="136"/>
    </row>
    <row r="717" customFormat="false" ht="12.75" hidden="false" customHeight="false" outlineLevel="0" collapsed="false">
      <c r="A717" s="136"/>
      <c r="B717" s="136"/>
      <c r="C717" s="136"/>
      <c r="D717" s="136"/>
      <c r="E717" s="136"/>
      <c r="F717" s="136"/>
      <c r="G717" s="136"/>
    </row>
    <row r="718" customFormat="false" ht="12.75" hidden="false" customHeight="false" outlineLevel="0" collapsed="false">
      <c r="A718" s="136"/>
      <c r="B718" s="136"/>
      <c r="C718" s="136"/>
      <c r="D718" s="136"/>
      <c r="E718" s="136"/>
      <c r="F718" s="136"/>
      <c r="G718" s="136"/>
    </row>
    <row r="719" customFormat="false" ht="12.75" hidden="false" customHeight="false" outlineLevel="0" collapsed="false">
      <c r="A719" s="136"/>
      <c r="B719" s="136"/>
      <c r="C719" s="136"/>
      <c r="D719" s="136"/>
      <c r="E719" s="136"/>
      <c r="F719" s="136"/>
      <c r="G719" s="136"/>
    </row>
    <row r="720" customFormat="false" ht="12.75" hidden="false" customHeight="false" outlineLevel="0" collapsed="false">
      <c r="A720" s="136"/>
      <c r="B720" s="136"/>
      <c r="C720" s="136"/>
      <c r="D720" s="136"/>
      <c r="E720" s="136"/>
      <c r="F720" s="136"/>
      <c r="G720" s="136"/>
    </row>
    <row r="721" customFormat="false" ht="12.75" hidden="false" customHeight="false" outlineLevel="0" collapsed="false">
      <c r="A721" s="136"/>
      <c r="B721" s="136"/>
      <c r="C721" s="136"/>
      <c r="D721" s="136"/>
      <c r="E721" s="136"/>
      <c r="F721" s="136"/>
      <c r="G721" s="136"/>
    </row>
    <row r="722" customFormat="false" ht="12.75" hidden="false" customHeight="false" outlineLevel="0" collapsed="false">
      <c r="A722" s="136"/>
      <c r="B722" s="136"/>
      <c r="C722" s="136"/>
      <c r="D722" s="136"/>
      <c r="E722" s="136"/>
      <c r="F722" s="136"/>
      <c r="G722" s="136"/>
    </row>
    <row r="723" customFormat="false" ht="12.75" hidden="false" customHeight="false" outlineLevel="0" collapsed="false">
      <c r="A723" s="136"/>
      <c r="B723" s="136"/>
      <c r="C723" s="136"/>
      <c r="D723" s="136"/>
      <c r="E723" s="136"/>
      <c r="F723" s="136"/>
      <c r="G723" s="136"/>
    </row>
    <row r="724" customFormat="false" ht="12.75" hidden="false" customHeight="false" outlineLevel="0" collapsed="false">
      <c r="A724" s="136"/>
      <c r="B724" s="136"/>
      <c r="C724" s="136"/>
      <c r="D724" s="136"/>
      <c r="E724" s="136"/>
      <c r="F724" s="136"/>
      <c r="G724" s="136"/>
    </row>
    <row r="725" customFormat="false" ht="12.75" hidden="false" customHeight="false" outlineLevel="0" collapsed="false">
      <c r="A725" s="136"/>
      <c r="B725" s="136"/>
      <c r="C725" s="136"/>
      <c r="D725" s="136"/>
      <c r="E725" s="136"/>
      <c r="F725" s="136"/>
      <c r="G725" s="136"/>
    </row>
    <row r="726" customFormat="false" ht="12.75" hidden="false" customHeight="false" outlineLevel="0" collapsed="false">
      <c r="A726" s="136"/>
      <c r="B726" s="136"/>
      <c r="C726" s="136"/>
      <c r="D726" s="136"/>
      <c r="E726" s="136"/>
      <c r="F726" s="136"/>
      <c r="G726" s="136"/>
    </row>
    <row r="727" customFormat="false" ht="12.75" hidden="false" customHeight="false" outlineLevel="0" collapsed="false">
      <c r="A727" s="136"/>
      <c r="B727" s="136"/>
      <c r="C727" s="136"/>
      <c r="D727" s="136"/>
      <c r="E727" s="136"/>
      <c r="F727" s="136"/>
      <c r="G727" s="136"/>
    </row>
    <row r="728" customFormat="false" ht="12.75" hidden="false" customHeight="false" outlineLevel="0" collapsed="false">
      <c r="A728" s="136"/>
      <c r="B728" s="136"/>
      <c r="C728" s="136"/>
      <c r="D728" s="136"/>
      <c r="E728" s="136"/>
      <c r="F728" s="136"/>
      <c r="G728" s="136"/>
    </row>
    <row r="729" customFormat="false" ht="12.75" hidden="false" customHeight="false" outlineLevel="0" collapsed="false">
      <c r="A729" s="136"/>
      <c r="B729" s="136"/>
      <c r="C729" s="136"/>
      <c r="D729" s="136"/>
      <c r="E729" s="136"/>
      <c r="F729" s="136"/>
      <c r="G729" s="136"/>
    </row>
    <row r="730" customFormat="false" ht="12.75" hidden="false" customHeight="false" outlineLevel="0" collapsed="false">
      <c r="A730" s="136"/>
      <c r="B730" s="136"/>
      <c r="C730" s="136"/>
      <c r="D730" s="136"/>
      <c r="E730" s="136"/>
      <c r="F730" s="136"/>
      <c r="G730" s="136"/>
    </row>
    <row r="731" customFormat="false" ht="12.75" hidden="false" customHeight="false" outlineLevel="0" collapsed="false">
      <c r="A731" s="136"/>
      <c r="B731" s="136"/>
      <c r="C731" s="136"/>
      <c r="D731" s="136"/>
      <c r="E731" s="136"/>
      <c r="F731" s="136"/>
      <c r="G731" s="136"/>
    </row>
    <row r="732" customFormat="false" ht="12.75" hidden="false" customHeight="false" outlineLevel="0" collapsed="false">
      <c r="A732" s="136"/>
      <c r="B732" s="136"/>
      <c r="C732" s="136"/>
      <c r="D732" s="136"/>
      <c r="E732" s="136"/>
      <c r="F732" s="136"/>
      <c r="G732" s="136"/>
    </row>
    <row r="733" customFormat="false" ht="12.75" hidden="false" customHeight="false" outlineLevel="0" collapsed="false">
      <c r="A733" s="136"/>
      <c r="B733" s="136"/>
      <c r="C733" s="136"/>
      <c r="D733" s="136"/>
      <c r="E733" s="136"/>
      <c r="F733" s="136"/>
      <c r="G733" s="136"/>
    </row>
    <row r="734" customFormat="false" ht="12.75" hidden="false" customHeight="false" outlineLevel="0" collapsed="false">
      <c r="A734" s="136"/>
      <c r="B734" s="136"/>
      <c r="C734" s="136"/>
      <c r="D734" s="136"/>
      <c r="E734" s="136"/>
      <c r="F734" s="136"/>
      <c r="G734" s="136"/>
    </row>
    <row r="735" customFormat="false" ht="12.75" hidden="false" customHeight="false" outlineLevel="0" collapsed="false">
      <c r="A735" s="136"/>
      <c r="B735" s="136"/>
      <c r="C735" s="136"/>
      <c r="D735" s="136"/>
      <c r="E735" s="136"/>
      <c r="F735" s="136"/>
      <c r="G735" s="136"/>
    </row>
    <row r="736" customFormat="false" ht="12.75" hidden="false" customHeight="false" outlineLevel="0" collapsed="false">
      <c r="A736" s="136"/>
      <c r="B736" s="136"/>
      <c r="C736" s="136"/>
      <c r="D736" s="136"/>
      <c r="E736" s="136"/>
      <c r="F736" s="136"/>
      <c r="G736" s="136"/>
    </row>
    <row r="737" customFormat="false" ht="12.75" hidden="false" customHeight="false" outlineLevel="0" collapsed="false">
      <c r="A737" s="136"/>
      <c r="B737" s="136"/>
      <c r="C737" s="136"/>
      <c r="D737" s="136"/>
      <c r="E737" s="136"/>
      <c r="F737" s="136"/>
      <c r="G737" s="136"/>
    </row>
    <row r="738" customFormat="false" ht="12.75" hidden="false" customHeight="false" outlineLevel="0" collapsed="false">
      <c r="A738" s="136"/>
      <c r="B738" s="136"/>
      <c r="C738" s="136"/>
      <c r="D738" s="136"/>
      <c r="E738" s="136"/>
      <c r="F738" s="136"/>
      <c r="G738" s="136"/>
    </row>
    <row r="739" customFormat="false" ht="12.75" hidden="false" customHeight="false" outlineLevel="0" collapsed="false">
      <c r="A739" s="136"/>
      <c r="B739" s="136"/>
      <c r="C739" s="136"/>
      <c r="D739" s="136"/>
      <c r="E739" s="136"/>
      <c r="F739" s="136"/>
      <c r="G739" s="136"/>
    </row>
    <row r="740" customFormat="false" ht="12.75" hidden="false" customHeight="false" outlineLevel="0" collapsed="false">
      <c r="A740" s="136"/>
      <c r="B740" s="136"/>
      <c r="C740" s="136"/>
      <c r="D740" s="136"/>
      <c r="E740" s="136"/>
      <c r="F740" s="136"/>
      <c r="G740" s="136"/>
    </row>
    <row r="741" customFormat="false" ht="12.75" hidden="false" customHeight="false" outlineLevel="0" collapsed="false">
      <c r="A741" s="136"/>
      <c r="B741" s="136"/>
      <c r="C741" s="136"/>
      <c r="D741" s="136"/>
      <c r="E741" s="136"/>
      <c r="F741" s="136"/>
      <c r="G741" s="136"/>
    </row>
    <row r="742" customFormat="false" ht="12.75" hidden="false" customHeight="false" outlineLevel="0" collapsed="false">
      <c r="A742" s="136"/>
      <c r="B742" s="136"/>
      <c r="C742" s="136"/>
      <c r="D742" s="136"/>
      <c r="E742" s="136"/>
      <c r="F742" s="136"/>
      <c r="G742" s="136"/>
    </row>
    <row r="743" customFormat="false" ht="12.75" hidden="false" customHeight="false" outlineLevel="0" collapsed="false">
      <c r="A743" s="136"/>
      <c r="B743" s="136"/>
      <c r="C743" s="136"/>
      <c r="D743" s="136"/>
      <c r="E743" s="136"/>
      <c r="F743" s="136"/>
      <c r="G743" s="136"/>
    </row>
    <row r="744" customFormat="false" ht="12.75" hidden="false" customHeight="false" outlineLevel="0" collapsed="false">
      <c r="A744" s="136"/>
      <c r="B744" s="136"/>
      <c r="C744" s="136"/>
      <c r="D744" s="136"/>
      <c r="E744" s="136"/>
      <c r="F744" s="136"/>
      <c r="G744" s="136"/>
    </row>
    <row r="745" customFormat="false" ht="12.75" hidden="false" customHeight="false" outlineLevel="0" collapsed="false">
      <c r="A745" s="136"/>
      <c r="B745" s="136"/>
      <c r="C745" s="136"/>
      <c r="D745" s="136"/>
      <c r="E745" s="136"/>
      <c r="F745" s="136"/>
      <c r="G745" s="136"/>
    </row>
    <row r="746" customFormat="false" ht="12.75" hidden="false" customHeight="false" outlineLevel="0" collapsed="false">
      <c r="A746" s="136"/>
      <c r="B746" s="136"/>
      <c r="C746" s="136"/>
      <c r="D746" s="136"/>
      <c r="E746" s="136"/>
      <c r="F746" s="136"/>
      <c r="G746" s="136"/>
    </row>
    <row r="747" customFormat="false" ht="12.75" hidden="false" customHeight="false" outlineLevel="0" collapsed="false">
      <c r="A747" s="136"/>
      <c r="B747" s="136"/>
      <c r="C747" s="136"/>
      <c r="D747" s="136"/>
      <c r="E747" s="136"/>
      <c r="F747" s="136"/>
      <c r="G747" s="136"/>
    </row>
    <row r="748" customFormat="false" ht="12.75" hidden="false" customHeight="false" outlineLevel="0" collapsed="false">
      <c r="A748" s="136"/>
      <c r="B748" s="136"/>
      <c r="C748" s="136"/>
      <c r="D748" s="136"/>
      <c r="E748" s="136"/>
      <c r="F748" s="136"/>
      <c r="G748" s="136"/>
    </row>
    <row r="749" customFormat="false" ht="12.75" hidden="false" customHeight="false" outlineLevel="0" collapsed="false">
      <c r="A749" s="136"/>
      <c r="B749" s="136"/>
      <c r="C749" s="136"/>
      <c r="D749" s="136"/>
      <c r="E749" s="136"/>
      <c r="F749" s="136"/>
      <c r="G749" s="136"/>
    </row>
    <row r="750" customFormat="false" ht="12.75" hidden="false" customHeight="false" outlineLevel="0" collapsed="false">
      <c r="A750" s="136"/>
      <c r="B750" s="136"/>
      <c r="C750" s="136"/>
      <c r="D750" s="136"/>
      <c r="E750" s="136"/>
      <c r="F750" s="136"/>
      <c r="G750" s="136"/>
    </row>
    <row r="751" customFormat="false" ht="12.75" hidden="false" customHeight="false" outlineLevel="0" collapsed="false">
      <c r="A751" s="136"/>
      <c r="B751" s="136"/>
      <c r="C751" s="136"/>
      <c r="D751" s="136"/>
      <c r="E751" s="136"/>
      <c r="F751" s="136"/>
      <c r="G751" s="136"/>
    </row>
    <row r="752" customFormat="false" ht="12.75" hidden="false" customHeight="false" outlineLevel="0" collapsed="false">
      <c r="A752" s="136"/>
      <c r="B752" s="136"/>
      <c r="C752" s="136"/>
      <c r="D752" s="136"/>
      <c r="E752" s="136"/>
      <c r="F752" s="136"/>
      <c r="G752" s="136"/>
    </row>
    <row r="753" customFormat="false" ht="12.75" hidden="false" customHeight="false" outlineLevel="0" collapsed="false">
      <c r="A753" s="136"/>
      <c r="B753" s="136"/>
      <c r="C753" s="136"/>
      <c r="D753" s="136"/>
      <c r="E753" s="136"/>
      <c r="F753" s="136"/>
      <c r="G753" s="136"/>
    </row>
    <row r="754" customFormat="false" ht="12.75" hidden="false" customHeight="false" outlineLevel="0" collapsed="false">
      <c r="A754" s="136"/>
      <c r="B754" s="136"/>
      <c r="C754" s="136"/>
      <c r="D754" s="136"/>
      <c r="E754" s="136"/>
      <c r="F754" s="136"/>
      <c r="G754" s="136"/>
    </row>
    <row r="755" customFormat="false" ht="12.75" hidden="false" customHeight="false" outlineLevel="0" collapsed="false">
      <c r="A755" s="136"/>
      <c r="B755" s="136"/>
      <c r="C755" s="136"/>
      <c r="D755" s="136"/>
      <c r="E755" s="136"/>
      <c r="F755" s="136"/>
      <c r="G755" s="136"/>
    </row>
    <row r="756" customFormat="false" ht="12.75" hidden="false" customHeight="false" outlineLevel="0" collapsed="false">
      <c r="A756" s="136"/>
      <c r="B756" s="136"/>
      <c r="C756" s="136"/>
      <c r="D756" s="136"/>
      <c r="E756" s="136"/>
      <c r="F756" s="136"/>
      <c r="G756" s="136"/>
    </row>
    <row r="757" customFormat="false" ht="12.75" hidden="false" customHeight="false" outlineLevel="0" collapsed="false">
      <c r="A757" s="136"/>
      <c r="B757" s="136"/>
      <c r="C757" s="136"/>
      <c r="D757" s="136"/>
      <c r="E757" s="136"/>
      <c r="F757" s="136"/>
      <c r="G757" s="136"/>
    </row>
    <row r="758" customFormat="false" ht="12.75" hidden="false" customHeight="false" outlineLevel="0" collapsed="false">
      <c r="A758" s="136"/>
      <c r="B758" s="136"/>
      <c r="C758" s="136"/>
      <c r="D758" s="136"/>
      <c r="E758" s="136"/>
      <c r="F758" s="136"/>
      <c r="G758" s="136"/>
    </row>
    <row r="759" customFormat="false" ht="12.75" hidden="false" customHeight="false" outlineLevel="0" collapsed="false">
      <c r="A759" s="136"/>
      <c r="B759" s="136"/>
      <c r="C759" s="136"/>
      <c r="D759" s="136"/>
      <c r="E759" s="136"/>
      <c r="F759" s="136"/>
      <c r="G759" s="136"/>
    </row>
    <row r="760" customFormat="false" ht="12.75" hidden="false" customHeight="false" outlineLevel="0" collapsed="false">
      <c r="A760" s="136"/>
      <c r="B760" s="136"/>
      <c r="C760" s="136"/>
      <c r="D760" s="136"/>
      <c r="E760" s="136"/>
      <c r="F760" s="136"/>
      <c r="G760" s="136"/>
    </row>
    <row r="761" customFormat="false" ht="12.75" hidden="false" customHeight="false" outlineLevel="0" collapsed="false">
      <c r="A761" s="136"/>
      <c r="B761" s="136"/>
      <c r="C761" s="136"/>
      <c r="D761" s="136"/>
      <c r="E761" s="136"/>
      <c r="F761" s="136"/>
      <c r="G761" s="136"/>
    </row>
    <row r="762" customFormat="false" ht="12.75" hidden="false" customHeight="false" outlineLevel="0" collapsed="false">
      <c r="A762" s="136"/>
      <c r="B762" s="136"/>
      <c r="C762" s="136"/>
      <c r="D762" s="136"/>
      <c r="E762" s="136"/>
      <c r="F762" s="136"/>
      <c r="G762" s="136"/>
    </row>
    <row r="763" customFormat="false" ht="12.75" hidden="false" customHeight="false" outlineLevel="0" collapsed="false">
      <c r="A763" s="136"/>
      <c r="B763" s="136"/>
      <c r="C763" s="136"/>
      <c r="D763" s="136"/>
      <c r="E763" s="136"/>
      <c r="F763" s="136"/>
      <c r="G763" s="136"/>
    </row>
    <row r="764" customFormat="false" ht="12.75" hidden="false" customHeight="false" outlineLevel="0" collapsed="false">
      <c r="A764" s="136"/>
      <c r="B764" s="136"/>
      <c r="C764" s="136"/>
      <c r="D764" s="136"/>
      <c r="E764" s="136"/>
      <c r="F764" s="136"/>
      <c r="G764" s="136"/>
    </row>
    <row r="765" customFormat="false" ht="12.75" hidden="false" customHeight="false" outlineLevel="0" collapsed="false">
      <c r="A765" s="136"/>
      <c r="B765" s="136"/>
      <c r="C765" s="136"/>
      <c r="D765" s="136"/>
      <c r="E765" s="136"/>
      <c r="F765" s="136"/>
      <c r="G765" s="136"/>
    </row>
    <row r="766" customFormat="false" ht="12.75" hidden="false" customHeight="false" outlineLevel="0" collapsed="false">
      <c r="A766" s="136"/>
      <c r="B766" s="136"/>
      <c r="C766" s="136"/>
      <c r="D766" s="136"/>
      <c r="E766" s="136"/>
      <c r="F766" s="136"/>
      <c r="G766" s="136"/>
    </row>
    <row r="767" customFormat="false" ht="12.75" hidden="false" customHeight="false" outlineLevel="0" collapsed="false">
      <c r="A767" s="136"/>
      <c r="B767" s="136"/>
      <c r="C767" s="136"/>
      <c r="D767" s="136"/>
      <c r="E767" s="136"/>
      <c r="F767" s="136"/>
      <c r="G767" s="136"/>
    </row>
    <row r="768" customFormat="false" ht="12.75" hidden="false" customHeight="false" outlineLevel="0" collapsed="false">
      <c r="A768" s="136"/>
      <c r="B768" s="136"/>
      <c r="C768" s="136"/>
      <c r="D768" s="136"/>
      <c r="E768" s="136"/>
      <c r="F768" s="136"/>
      <c r="G768" s="136"/>
    </row>
    <row r="769" customFormat="false" ht="12.75" hidden="false" customHeight="false" outlineLevel="0" collapsed="false">
      <c r="A769" s="136"/>
      <c r="B769" s="136"/>
      <c r="C769" s="136"/>
      <c r="D769" s="136"/>
      <c r="E769" s="136"/>
      <c r="F769" s="136"/>
      <c r="G769" s="136"/>
    </row>
    <row r="770" customFormat="false" ht="12.75" hidden="false" customHeight="false" outlineLevel="0" collapsed="false">
      <c r="A770" s="136"/>
      <c r="B770" s="136"/>
      <c r="C770" s="136"/>
      <c r="D770" s="136"/>
      <c r="E770" s="136"/>
      <c r="F770" s="136"/>
      <c r="G770" s="136"/>
    </row>
    <row r="771" customFormat="false" ht="12.75" hidden="false" customHeight="false" outlineLevel="0" collapsed="false">
      <c r="A771" s="136"/>
      <c r="B771" s="136"/>
      <c r="C771" s="136"/>
      <c r="D771" s="136"/>
      <c r="E771" s="136"/>
      <c r="F771" s="136"/>
      <c r="G771" s="136"/>
    </row>
    <row r="772" customFormat="false" ht="12.75" hidden="false" customHeight="false" outlineLevel="0" collapsed="false">
      <c r="A772" s="136"/>
      <c r="B772" s="136"/>
      <c r="C772" s="136"/>
      <c r="D772" s="136"/>
      <c r="E772" s="136"/>
      <c r="F772" s="136"/>
      <c r="G772" s="136"/>
    </row>
    <row r="773" customFormat="false" ht="12.75" hidden="false" customHeight="false" outlineLevel="0" collapsed="false">
      <c r="A773" s="136"/>
      <c r="B773" s="136"/>
      <c r="C773" s="136"/>
      <c r="D773" s="136"/>
      <c r="E773" s="136"/>
      <c r="F773" s="136"/>
      <c r="G773" s="136"/>
    </row>
    <row r="774" customFormat="false" ht="12.75" hidden="false" customHeight="false" outlineLevel="0" collapsed="false">
      <c r="A774" s="136"/>
      <c r="B774" s="136"/>
      <c r="C774" s="136"/>
      <c r="D774" s="136"/>
      <c r="E774" s="136"/>
      <c r="F774" s="136"/>
      <c r="G774" s="136"/>
    </row>
    <row r="775" customFormat="false" ht="12.75" hidden="false" customHeight="false" outlineLevel="0" collapsed="false">
      <c r="A775" s="136"/>
      <c r="B775" s="136"/>
      <c r="C775" s="136"/>
      <c r="D775" s="136"/>
      <c r="E775" s="136"/>
      <c r="F775" s="136"/>
      <c r="G775" s="136"/>
    </row>
    <row r="776" customFormat="false" ht="12.75" hidden="false" customHeight="false" outlineLevel="0" collapsed="false">
      <c r="A776" s="136"/>
      <c r="B776" s="136"/>
      <c r="C776" s="136"/>
      <c r="D776" s="136"/>
      <c r="E776" s="136"/>
      <c r="F776" s="136"/>
      <c r="G776" s="136"/>
    </row>
    <row r="777" customFormat="false" ht="12.75" hidden="false" customHeight="false" outlineLevel="0" collapsed="false">
      <c r="A777" s="136"/>
      <c r="B777" s="136"/>
      <c r="C777" s="136"/>
      <c r="D777" s="136"/>
      <c r="E777" s="136"/>
      <c r="F777" s="136"/>
      <c r="G777" s="136"/>
    </row>
    <row r="778" customFormat="false" ht="12.75" hidden="false" customHeight="false" outlineLevel="0" collapsed="false">
      <c r="A778" s="136"/>
      <c r="B778" s="136"/>
      <c r="C778" s="136"/>
      <c r="D778" s="136"/>
      <c r="E778" s="136"/>
      <c r="F778" s="136"/>
      <c r="G778" s="136"/>
    </row>
    <row r="779" customFormat="false" ht="12.75" hidden="false" customHeight="false" outlineLevel="0" collapsed="false">
      <c r="A779" s="136"/>
      <c r="B779" s="136"/>
      <c r="C779" s="136"/>
      <c r="D779" s="136"/>
      <c r="E779" s="136"/>
      <c r="F779" s="136"/>
      <c r="G779" s="136"/>
    </row>
    <row r="780" customFormat="false" ht="12.75" hidden="false" customHeight="false" outlineLevel="0" collapsed="false">
      <c r="A780" s="136"/>
      <c r="B780" s="136"/>
      <c r="C780" s="136"/>
      <c r="D780" s="136"/>
      <c r="E780" s="136"/>
      <c r="F780" s="136"/>
      <c r="G780" s="136"/>
    </row>
    <row r="781" customFormat="false" ht="12.75" hidden="false" customHeight="false" outlineLevel="0" collapsed="false">
      <c r="A781" s="136"/>
      <c r="B781" s="136"/>
      <c r="C781" s="136"/>
      <c r="D781" s="136"/>
      <c r="E781" s="136"/>
      <c r="F781" s="136"/>
      <c r="G781" s="136"/>
    </row>
    <row r="782" customFormat="false" ht="12.75" hidden="false" customHeight="false" outlineLevel="0" collapsed="false">
      <c r="A782" s="136"/>
      <c r="B782" s="136"/>
      <c r="C782" s="136"/>
      <c r="D782" s="136"/>
      <c r="E782" s="136"/>
      <c r="F782" s="136"/>
      <c r="G782" s="136"/>
    </row>
    <row r="783" customFormat="false" ht="12.75" hidden="false" customHeight="false" outlineLevel="0" collapsed="false">
      <c r="A783" s="136"/>
      <c r="B783" s="136"/>
      <c r="C783" s="136"/>
      <c r="D783" s="136"/>
      <c r="E783" s="136"/>
      <c r="F783" s="136"/>
      <c r="G783" s="136"/>
    </row>
    <row r="784" customFormat="false" ht="12.75" hidden="false" customHeight="false" outlineLevel="0" collapsed="false">
      <c r="A784" s="136"/>
      <c r="B784" s="136"/>
      <c r="C784" s="136"/>
      <c r="D784" s="136"/>
      <c r="E784" s="136"/>
      <c r="F784" s="136"/>
      <c r="G784" s="136"/>
    </row>
    <row r="785" customFormat="false" ht="12.75" hidden="false" customHeight="false" outlineLevel="0" collapsed="false">
      <c r="A785" s="136"/>
      <c r="B785" s="136"/>
      <c r="C785" s="136"/>
      <c r="D785" s="136"/>
      <c r="E785" s="136"/>
      <c r="F785" s="136"/>
      <c r="G785" s="136"/>
    </row>
    <row r="786" customFormat="false" ht="12.75" hidden="false" customHeight="false" outlineLevel="0" collapsed="false">
      <c r="A786" s="136"/>
      <c r="B786" s="136"/>
      <c r="C786" s="136"/>
      <c r="D786" s="136"/>
      <c r="E786" s="136"/>
      <c r="F786" s="136"/>
      <c r="G786" s="136"/>
    </row>
    <row r="787" customFormat="false" ht="12.75" hidden="false" customHeight="false" outlineLevel="0" collapsed="false">
      <c r="A787" s="136"/>
      <c r="B787" s="136"/>
      <c r="C787" s="136"/>
      <c r="D787" s="136"/>
      <c r="E787" s="136"/>
      <c r="F787" s="136"/>
      <c r="G787" s="136"/>
    </row>
    <row r="788" customFormat="false" ht="12.75" hidden="false" customHeight="false" outlineLevel="0" collapsed="false">
      <c r="A788" s="136"/>
      <c r="B788" s="136"/>
      <c r="C788" s="136"/>
      <c r="D788" s="136"/>
      <c r="E788" s="136"/>
      <c r="F788" s="136"/>
      <c r="G788" s="136"/>
    </row>
    <row r="789" customFormat="false" ht="12.75" hidden="false" customHeight="false" outlineLevel="0" collapsed="false">
      <c r="A789" s="136"/>
      <c r="B789" s="136"/>
      <c r="C789" s="136"/>
      <c r="D789" s="136"/>
      <c r="E789" s="136"/>
      <c r="F789" s="136"/>
      <c r="G789" s="136"/>
    </row>
    <row r="790" customFormat="false" ht="12.75" hidden="false" customHeight="false" outlineLevel="0" collapsed="false">
      <c r="A790" s="136"/>
      <c r="B790" s="136"/>
      <c r="C790" s="136"/>
      <c r="D790" s="136"/>
      <c r="E790" s="136"/>
      <c r="F790" s="136"/>
      <c r="G790" s="136"/>
    </row>
    <row r="791" customFormat="false" ht="12.75" hidden="false" customHeight="false" outlineLevel="0" collapsed="false">
      <c r="A791" s="136"/>
      <c r="B791" s="136"/>
      <c r="C791" s="136"/>
      <c r="D791" s="136"/>
      <c r="E791" s="136"/>
      <c r="F791" s="136"/>
      <c r="G791" s="136"/>
    </row>
    <row r="792" customFormat="false" ht="12.75" hidden="false" customHeight="false" outlineLevel="0" collapsed="false">
      <c r="A792" s="136"/>
      <c r="B792" s="136"/>
      <c r="C792" s="136"/>
      <c r="D792" s="136"/>
      <c r="E792" s="136"/>
      <c r="F792" s="136"/>
      <c r="G792" s="136"/>
    </row>
    <row r="793" customFormat="false" ht="12.75" hidden="false" customHeight="false" outlineLevel="0" collapsed="false">
      <c r="A793" s="136"/>
      <c r="B793" s="136"/>
      <c r="C793" s="136"/>
      <c r="D793" s="136"/>
      <c r="E793" s="136"/>
      <c r="F793" s="136"/>
      <c r="G793" s="136"/>
    </row>
    <row r="794" customFormat="false" ht="12.75" hidden="false" customHeight="false" outlineLevel="0" collapsed="false">
      <c r="A794" s="136"/>
      <c r="B794" s="136"/>
      <c r="C794" s="136"/>
      <c r="D794" s="136"/>
      <c r="E794" s="136"/>
      <c r="F794" s="136"/>
      <c r="G794" s="136"/>
    </row>
    <row r="795" customFormat="false" ht="12.75" hidden="false" customHeight="false" outlineLevel="0" collapsed="false">
      <c r="A795" s="136"/>
      <c r="B795" s="136"/>
      <c r="C795" s="136"/>
      <c r="D795" s="136"/>
      <c r="E795" s="136"/>
      <c r="F795" s="136"/>
      <c r="G795" s="136"/>
    </row>
    <row r="796" customFormat="false" ht="12.75" hidden="false" customHeight="false" outlineLevel="0" collapsed="false">
      <c r="A796" s="136"/>
      <c r="B796" s="136"/>
      <c r="C796" s="136"/>
      <c r="D796" s="136"/>
      <c r="E796" s="136"/>
      <c r="F796" s="136"/>
      <c r="G796" s="136"/>
    </row>
    <row r="797" customFormat="false" ht="12.75" hidden="false" customHeight="false" outlineLevel="0" collapsed="false">
      <c r="A797" s="136"/>
      <c r="B797" s="136"/>
      <c r="C797" s="136"/>
      <c r="D797" s="136"/>
      <c r="E797" s="136"/>
      <c r="F797" s="136"/>
      <c r="G797" s="136"/>
    </row>
    <row r="798" customFormat="false" ht="12.75" hidden="false" customHeight="false" outlineLevel="0" collapsed="false">
      <c r="A798" s="136"/>
      <c r="B798" s="136"/>
      <c r="C798" s="136"/>
      <c r="D798" s="136"/>
      <c r="E798" s="136"/>
      <c r="F798" s="136"/>
      <c r="G798" s="136"/>
    </row>
    <row r="799" customFormat="false" ht="12.75" hidden="false" customHeight="false" outlineLevel="0" collapsed="false">
      <c r="A799" s="136"/>
      <c r="B799" s="136"/>
      <c r="C799" s="136"/>
      <c r="D799" s="136"/>
      <c r="E799" s="136"/>
      <c r="F799" s="136"/>
      <c r="G799" s="136"/>
    </row>
    <row r="800" customFormat="false" ht="12.75" hidden="false" customHeight="false" outlineLevel="0" collapsed="false">
      <c r="A800" s="136"/>
      <c r="B800" s="136"/>
      <c r="C800" s="136"/>
      <c r="D800" s="136"/>
      <c r="E800" s="136"/>
      <c r="F800" s="136"/>
      <c r="G800" s="136"/>
    </row>
    <row r="801" customFormat="false" ht="12.75" hidden="false" customHeight="false" outlineLevel="0" collapsed="false">
      <c r="A801" s="136"/>
      <c r="B801" s="136"/>
      <c r="C801" s="136"/>
      <c r="D801" s="136"/>
      <c r="E801" s="136"/>
      <c r="F801" s="136"/>
      <c r="G801" s="136"/>
    </row>
    <row r="802" customFormat="false" ht="12.75" hidden="false" customHeight="false" outlineLevel="0" collapsed="false">
      <c r="A802" s="136"/>
      <c r="B802" s="136"/>
      <c r="C802" s="136"/>
      <c r="D802" s="136"/>
      <c r="E802" s="136"/>
      <c r="F802" s="136"/>
      <c r="G802" s="136"/>
    </row>
    <row r="803" customFormat="false" ht="12.75" hidden="false" customHeight="false" outlineLevel="0" collapsed="false">
      <c r="A803" s="136"/>
      <c r="B803" s="136"/>
      <c r="C803" s="136"/>
      <c r="D803" s="136"/>
      <c r="E803" s="136"/>
      <c r="F803" s="136"/>
      <c r="G803" s="136"/>
    </row>
    <row r="804" customFormat="false" ht="12.75" hidden="false" customHeight="false" outlineLevel="0" collapsed="false">
      <c r="A804" s="136"/>
      <c r="B804" s="136"/>
      <c r="C804" s="136"/>
      <c r="D804" s="136"/>
      <c r="E804" s="136"/>
      <c r="F804" s="136"/>
      <c r="G804" s="136"/>
    </row>
    <row r="805" customFormat="false" ht="12.75" hidden="false" customHeight="false" outlineLevel="0" collapsed="false">
      <c r="A805" s="136"/>
      <c r="B805" s="136"/>
      <c r="C805" s="136"/>
      <c r="D805" s="136"/>
      <c r="E805" s="136"/>
      <c r="F805" s="136"/>
      <c r="G805" s="136"/>
    </row>
    <row r="806" customFormat="false" ht="12.75" hidden="false" customHeight="false" outlineLevel="0" collapsed="false">
      <c r="A806" s="136"/>
      <c r="B806" s="136"/>
      <c r="C806" s="136"/>
      <c r="D806" s="136"/>
      <c r="E806" s="136"/>
      <c r="F806" s="136"/>
      <c r="G806" s="136"/>
    </row>
    <row r="807" customFormat="false" ht="12.75" hidden="false" customHeight="false" outlineLevel="0" collapsed="false">
      <c r="A807" s="136"/>
      <c r="B807" s="136"/>
      <c r="C807" s="136"/>
      <c r="D807" s="136"/>
      <c r="E807" s="136"/>
      <c r="F807" s="136"/>
      <c r="G807" s="136"/>
    </row>
    <row r="808" customFormat="false" ht="12.75" hidden="false" customHeight="false" outlineLevel="0" collapsed="false">
      <c r="A808" s="136"/>
      <c r="B808" s="136"/>
      <c r="C808" s="136"/>
      <c r="D808" s="136"/>
      <c r="E808" s="136"/>
      <c r="F808" s="136"/>
      <c r="G808" s="136"/>
    </row>
    <row r="809" customFormat="false" ht="12.75" hidden="false" customHeight="false" outlineLevel="0" collapsed="false">
      <c r="A809" s="136"/>
      <c r="B809" s="136"/>
      <c r="C809" s="136"/>
      <c r="D809" s="136"/>
      <c r="E809" s="136"/>
      <c r="F809" s="136"/>
      <c r="G809" s="136"/>
    </row>
    <row r="810" customFormat="false" ht="12.75" hidden="false" customHeight="false" outlineLevel="0" collapsed="false">
      <c r="A810" s="136"/>
      <c r="B810" s="136"/>
      <c r="C810" s="136"/>
      <c r="D810" s="136"/>
      <c r="E810" s="136"/>
      <c r="F810" s="136"/>
      <c r="G810" s="136"/>
    </row>
    <row r="811" customFormat="false" ht="12.75" hidden="false" customHeight="false" outlineLevel="0" collapsed="false">
      <c r="A811" s="136"/>
      <c r="B811" s="136"/>
      <c r="C811" s="136"/>
      <c r="D811" s="136"/>
      <c r="E811" s="136"/>
      <c r="F811" s="136"/>
      <c r="G811" s="136"/>
    </row>
    <row r="812" customFormat="false" ht="12.75" hidden="false" customHeight="false" outlineLevel="0" collapsed="false">
      <c r="A812" s="136"/>
      <c r="B812" s="136"/>
      <c r="C812" s="136"/>
      <c r="D812" s="136"/>
      <c r="E812" s="136"/>
      <c r="F812" s="136"/>
      <c r="G812" s="136"/>
    </row>
    <row r="813" customFormat="false" ht="12.75" hidden="false" customHeight="false" outlineLevel="0" collapsed="false">
      <c r="A813" s="136"/>
      <c r="B813" s="136"/>
      <c r="C813" s="136"/>
      <c r="D813" s="136"/>
      <c r="E813" s="136"/>
      <c r="F813" s="136"/>
      <c r="G813" s="136"/>
    </row>
    <row r="814" customFormat="false" ht="12.75" hidden="false" customHeight="false" outlineLevel="0" collapsed="false">
      <c r="A814" s="136"/>
      <c r="B814" s="136"/>
      <c r="C814" s="136"/>
      <c r="D814" s="136"/>
      <c r="E814" s="136"/>
      <c r="F814" s="136"/>
      <c r="G814" s="136"/>
    </row>
    <row r="815" customFormat="false" ht="12.75" hidden="false" customHeight="false" outlineLevel="0" collapsed="false">
      <c r="A815" s="136"/>
      <c r="B815" s="136"/>
      <c r="C815" s="136"/>
      <c r="D815" s="136"/>
      <c r="E815" s="136"/>
      <c r="F815" s="136"/>
      <c r="G815" s="136"/>
    </row>
    <row r="816" customFormat="false" ht="12.75" hidden="false" customHeight="false" outlineLevel="0" collapsed="false">
      <c r="A816" s="136"/>
      <c r="B816" s="136"/>
      <c r="C816" s="136"/>
      <c r="D816" s="136"/>
      <c r="E816" s="136"/>
      <c r="F816" s="136"/>
      <c r="G816" s="136"/>
    </row>
    <row r="817" customFormat="false" ht="12.75" hidden="false" customHeight="false" outlineLevel="0" collapsed="false">
      <c r="A817" s="136"/>
      <c r="B817" s="136"/>
      <c r="C817" s="136"/>
      <c r="D817" s="136"/>
      <c r="E817" s="136"/>
      <c r="F817" s="136"/>
      <c r="G817" s="136"/>
    </row>
    <row r="818" customFormat="false" ht="12.75" hidden="false" customHeight="false" outlineLevel="0" collapsed="false">
      <c r="A818" s="136"/>
      <c r="B818" s="136"/>
      <c r="C818" s="136"/>
      <c r="D818" s="136"/>
      <c r="E818" s="136"/>
      <c r="F818" s="136"/>
      <c r="G818" s="136"/>
    </row>
    <row r="819" customFormat="false" ht="12.75" hidden="false" customHeight="false" outlineLevel="0" collapsed="false">
      <c r="A819" s="136"/>
      <c r="B819" s="136"/>
      <c r="C819" s="136"/>
      <c r="D819" s="136"/>
      <c r="E819" s="136"/>
      <c r="F819" s="136"/>
      <c r="G819" s="136"/>
    </row>
    <row r="820" customFormat="false" ht="12.75" hidden="false" customHeight="false" outlineLevel="0" collapsed="false">
      <c r="A820" s="136"/>
      <c r="B820" s="136"/>
      <c r="C820" s="136"/>
      <c r="D820" s="136"/>
      <c r="E820" s="136"/>
      <c r="F820" s="136"/>
      <c r="G820" s="136"/>
    </row>
    <row r="821" customFormat="false" ht="12.75" hidden="false" customHeight="false" outlineLevel="0" collapsed="false">
      <c r="A821" s="136"/>
      <c r="B821" s="136"/>
      <c r="C821" s="136"/>
      <c r="D821" s="136"/>
      <c r="E821" s="136"/>
      <c r="F821" s="136"/>
      <c r="G821" s="136"/>
    </row>
    <row r="822" customFormat="false" ht="12.75" hidden="false" customHeight="false" outlineLevel="0" collapsed="false">
      <c r="A822" s="136"/>
      <c r="B822" s="136"/>
      <c r="C822" s="136"/>
      <c r="D822" s="136"/>
      <c r="E822" s="136"/>
      <c r="F822" s="136"/>
      <c r="G822" s="136"/>
    </row>
    <row r="823" customFormat="false" ht="12.75" hidden="false" customHeight="false" outlineLevel="0" collapsed="false">
      <c r="A823" s="136"/>
      <c r="B823" s="136"/>
      <c r="C823" s="136"/>
      <c r="D823" s="136"/>
      <c r="E823" s="136"/>
      <c r="F823" s="136"/>
      <c r="G823" s="136"/>
    </row>
    <row r="824" customFormat="false" ht="12.75" hidden="false" customHeight="false" outlineLevel="0" collapsed="false">
      <c r="A824" s="136"/>
      <c r="B824" s="136"/>
      <c r="C824" s="136"/>
      <c r="D824" s="136"/>
      <c r="E824" s="136"/>
      <c r="F824" s="136"/>
      <c r="G824" s="136"/>
    </row>
    <row r="825" customFormat="false" ht="12.75" hidden="false" customHeight="false" outlineLevel="0" collapsed="false">
      <c r="A825" s="136"/>
      <c r="B825" s="136"/>
      <c r="C825" s="136"/>
      <c r="D825" s="136"/>
      <c r="E825" s="136"/>
      <c r="F825" s="136"/>
      <c r="G825" s="136"/>
    </row>
    <row r="826" customFormat="false" ht="12.75" hidden="false" customHeight="false" outlineLevel="0" collapsed="false">
      <c r="A826" s="136"/>
      <c r="B826" s="136"/>
      <c r="C826" s="136"/>
      <c r="D826" s="136"/>
      <c r="E826" s="136"/>
      <c r="F826" s="136"/>
      <c r="G826" s="136"/>
    </row>
    <row r="827" customFormat="false" ht="12.75" hidden="false" customHeight="false" outlineLevel="0" collapsed="false">
      <c r="A827" s="136"/>
      <c r="B827" s="136"/>
      <c r="C827" s="136"/>
      <c r="D827" s="136"/>
      <c r="E827" s="136"/>
      <c r="F827" s="136"/>
      <c r="G827" s="136"/>
    </row>
    <row r="828" customFormat="false" ht="12.75" hidden="false" customHeight="false" outlineLevel="0" collapsed="false">
      <c r="A828" s="136"/>
      <c r="B828" s="136"/>
      <c r="C828" s="136"/>
      <c r="D828" s="136"/>
      <c r="E828" s="136"/>
      <c r="F828" s="136"/>
      <c r="G828" s="136"/>
    </row>
    <row r="829" customFormat="false" ht="12.75" hidden="false" customHeight="false" outlineLevel="0" collapsed="false">
      <c r="A829" s="136"/>
      <c r="B829" s="136"/>
      <c r="C829" s="136"/>
      <c r="D829" s="136"/>
      <c r="E829" s="136"/>
      <c r="F829" s="136"/>
      <c r="G829" s="136"/>
    </row>
    <row r="830" customFormat="false" ht="12.75" hidden="false" customHeight="false" outlineLevel="0" collapsed="false">
      <c r="A830" s="136"/>
      <c r="B830" s="136"/>
      <c r="C830" s="136"/>
      <c r="D830" s="136"/>
      <c r="E830" s="136"/>
      <c r="F830" s="136"/>
      <c r="G830" s="136"/>
    </row>
    <row r="831" customFormat="false" ht="12.75" hidden="false" customHeight="false" outlineLevel="0" collapsed="false">
      <c r="A831" s="136"/>
      <c r="B831" s="136"/>
      <c r="C831" s="136"/>
      <c r="D831" s="136"/>
      <c r="E831" s="136"/>
      <c r="F831" s="136"/>
      <c r="G831" s="136"/>
    </row>
    <row r="832" customFormat="false" ht="12.75" hidden="false" customHeight="false" outlineLevel="0" collapsed="false">
      <c r="A832" s="136"/>
      <c r="B832" s="136"/>
      <c r="C832" s="136"/>
      <c r="D832" s="136"/>
      <c r="E832" s="136"/>
      <c r="F832" s="136"/>
      <c r="G832" s="136"/>
    </row>
    <row r="833" customFormat="false" ht="12.75" hidden="false" customHeight="false" outlineLevel="0" collapsed="false">
      <c r="A833" s="136"/>
      <c r="B833" s="136"/>
      <c r="C833" s="136"/>
      <c r="D833" s="136"/>
      <c r="E833" s="136"/>
      <c r="F833" s="136"/>
      <c r="G833" s="136"/>
    </row>
    <row r="834" customFormat="false" ht="12.75" hidden="false" customHeight="false" outlineLevel="0" collapsed="false">
      <c r="A834" s="136"/>
      <c r="B834" s="136"/>
      <c r="C834" s="136"/>
      <c r="D834" s="136"/>
      <c r="E834" s="136"/>
      <c r="F834" s="136"/>
      <c r="G834" s="136"/>
    </row>
    <row r="835" customFormat="false" ht="12.75" hidden="false" customHeight="false" outlineLevel="0" collapsed="false">
      <c r="A835" s="136"/>
      <c r="B835" s="136"/>
      <c r="C835" s="136"/>
      <c r="D835" s="136"/>
      <c r="E835" s="136"/>
      <c r="F835" s="136"/>
      <c r="G835" s="136"/>
    </row>
    <row r="836" customFormat="false" ht="12.75" hidden="false" customHeight="false" outlineLevel="0" collapsed="false">
      <c r="A836" s="136"/>
      <c r="B836" s="136"/>
      <c r="C836" s="136"/>
      <c r="D836" s="136"/>
      <c r="E836" s="136"/>
      <c r="F836" s="136"/>
      <c r="G836" s="136"/>
    </row>
    <row r="837" customFormat="false" ht="12.75" hidden="false" customHeight="false" outlineLevel="0" collapsed="false">
      <c r="A837" s="136"/>
      <c r="B837" s="136"/>
      <c r="C837" s="136"/>
      <c r="D837" s="136"/>
      <c r="E837" s="136"/>
      <c r="F837" s="136"/>
      <c r="G837" s="136"/>
    </row>
    <row r="838" customFormat="false" ht="12.75" hidden="false" customHeight="false" outlineLevel="0" collapsed="false">
      <c r="A838" s="136"/>
      <c r="B838" s="136"/>
      <c r="C838" s="136"/>
      <c r="D838" s="136"/>
      <c r="E838" s="136"/>
      <c r="F838" s="136"/>
      <c r="G838" s="136"/>
    </row>
    <row r="839" customFormat="false" ht="12.75" hidden="false" customHeight="false" outlineLevel="0" collapsed="false">
      <c r="A839" s="136"/>
      <c r="B839" s="136"/>
      <c r="C839" s="136"/>
      <c r="D839" s="136"/>
      <c r="E839" s="136"/>
      <c r="F839" s="136"/>
      <c r="G839" s="136"/>
    </row>
    <row r="840" customFormat="false" ht="12.75" hidden="false" customHeight="false" outlineLevel="0" collapsed="false">
      <c r="A840" s="136"/>
      <c r="B840" s="136"/>
      <c r="C840" s="136"/>
      <c r="D840" s="136"/>
      <c r="E840" s="136"/>
      <c r="F840" s="136"/>
      <c r="G840" s="136"/>
    </row>
    <row r="841" customFormat="false" ht="12.75" hidden="false" customHeight="false" outlineLevel="0" collapsed="false">
      <c r="A841" s="136"/>
      <c r="B841" s="136"/>
      <c r="C841" s="136"/>
      <c r="D841" s="136"/>
      <c r="E841" s="136"/>
      <c r="F841" s="136"/>
      <c r="G841" s="136"/>
    </row>
    <row r="842" customFormat="false" ht="12.75" hidden="false" customHeight="false" outlineLevel="0" collapsed="false">
      <c r="A842" s="136"/>
      <c r="B842" s="136"/>
      <c r="C842" s="136"/>
      <c r="D842" s="136"/>
      <c r="E842" s="136"/>
      <c r="F842" s="136"/>
      <c r="G842" s="136"/>
    </row>
    <row r="843" customFormat="false" ht="12.75" hidden="false" customHeight="false" outlineLevel="0" collapsed="false">
      <c r="A843" s="136"/>
      <c r="B843" s="136"/>
      <c r="C843" s="136"/>
      <c r="D843" s="136"/>
      <c r="E843" s="136"/>
      <c r="F843" s="136"/>
      <c r="G843" s="136"/>
    </row>
    <row r="844" customFormat="false" ht="12.75" hidden="false" customHeight="false" outlineLevel="0" collapsed="false">
      <c r="A844" s="136"/>
      <c r="B844" s="136"/>
      <c r="C844" s="136"/>
      <c r="D844" s="136"/>
      <c r="E844" s="136"/>
      <c r="F844" s="136"/>
      <c r="G844" s="136"/>
    </row>
    <row r="845" customFormat="false" ht="12.75" hidden="false" customHeight="false" outlineLevel="0" collapsed="false">
      <c r="A845" s="136"/>
      <c r="B845" s="136"/>
      <c r="C845" s="136"/>
      <c r="D845" s="136"/>
      <c r="E845" s="136"/>
      <c r="F845" s="136"/>
      <c r="G845" s="136"/>
    </row>
    <row r="846" customFormat="false" ht="12.75" hidden="false" customHeight="false" outlineLevel="0" collapsed="false">
      <c r="A846" s="136"/>
      <c r="B846" s="136"/>
      <c r="C846" s="136"/>
      <c r="D846" s="136"/>
      <c r="E846" s="136"/>
      <c r="F846" s="136"/>
      <c r="G846" s="136"/>
    </row>
    <row r="847" customFormat="false" ht="12.75" hidden="false" customHeight="false" outlineLevel="0" collapsed="false">
      <c r="A847" s="136"/>
      <c r="B847" s="136"/>
      <c r="C847" s="136"/>
      <c r="D847" s="136"/>
      <c r="E847" s="136"/>
      <c r="F847" s="136"/>
      <c r="G847" s="136"/>
    </row>
    <row r="848" customFormat="false" ht="12.75" hidden="false" customHeight="false" outlineLevel="0" collapsed="false">
      <c r="A848" s="136"/>
      <c r="B848" s="136"/>
      <c r="C848" s="136"/>
      <c r="D848" s="136"/>
      <c r="E848" s="136"/>
      <c r="F848" s="136"/>
      <c r="G848" s="136"/>
    </row>
    <row r="849" customFormat="false" ht="12.75" hidden="false" customHeight="false" outlineLevel="0" collapsed="false">
      <c r="A849" s="136"/>
      <c r="B849" s="136"/>
      <c r="C849" s="136"/>
      <c r="D849" s="136"/>
      <c r="E849" s="136"/>
      <c r="F849" s="136"/>
      <c r="G849" s="136"/>
    </row>
    <row r="850" customFormat="false" ht="12.75" hidden="false" customHeight="false" outlineLevel="0" collapsed="false">
      <c r="A850" s="136"/>
      <c r="B850" s="136"/>
      <c r="C850" s="136"/>
      <c r="D850" s="136"/>
      <c r="E850" s="136"/>
      <c r="F850" s="136"/>
      <c r="G850" s="136"/>
    </row>
    <row r="851" customFormat="false" ht="12.75" hidden="false" customHeight="false" outlineLevel="0" collapsed="false">
      <c r="A851" s="136"/>
      <c r="B851" s="136"/>
      <c r="C851" s="136"/>
      <c r="D851" s="136"/>
      <c r="E851" s="136"/>
      <c r="F851" s="136"/>
      <c r="G851" s="136"/>
    </row>
    <row r="852" customFormat="false" ht="12.75" hidden="false" customHeight="false" outlineLevel="0" collapsed="false">
      <c r="A852" s="136"/>
      <c r="B852" s="136"/>
      <c r="C852" s="136"/>
      <c r="D852" s="136"/>
      <c r="E852" s="136"/>
      <c r="F852" s="136"/>
      <c r="G852" s="136"/>
    </row>
    <row r="853" customFormat="false" ht="12.75" hidden="false" customHeight="false" outlineLevel="0" collapsed="false">
      <c r="A853" s="136"/>
      <c r="B853" s="136"/>
      <c r="C853" s="136"/>
      <c r="D853" s="136"/>
      <c r="E853" s="136"/>
      <c r="F853" s="136"/>
      <c r="G853" s="136"/>
    </row>
    <row r="854" customFormat="false" ht="12.75" hidden="false" customHeight="false" outlineLevel="0" collapsed="false">
      <c r="A854" s="136"/>
      <c r="B854" s="136"/>
      <c r="C854" s="136"/>
      <c r="D854" s="136"/>
      <c r="E854" s="136"/>
      <c r="F854" s="136"/>
      <c r="G854" s="136"/>
    </row>
    <row r="855" customFormat="false" ht="12.75" hidden="false" customHeight="false" outlineLevel="0" collapsed="false">
      <c r="A855" s="136"/>
      <c r="B855" s="136"/>
      <c r="C855" s="136"/>
      <c r="D855" s="136"/>
      <c r="E855" s="136"/>
      <c r="F855" s="136"/>
      <c r="G855" s="136"/>
    </row>
    <row r="856" customFormat="false" ht="12.75" hidden="false" customHeight="false" outlineLevel="0" collapsed="false">
      <c r="A856" s="136"/>
      <c r="B856" s="136"/>
      <c r="C856" s="136"/>
      <c r="D856" s="136"/>
      <c r="E856" s="136"/>
      <c r="F856" s="136"/>
      <c r="G856" s="136"/>
    </row>
    <row r="857" customFormat="false" ht="12.75" hidden="false" customHeight="false" outlineLevel="0" collapsed="false">
      <c r="A857" s="136"/>
      <c r="B857" s="136"/>
      <c r="C857" s="136"/>
      <c r="D857" s="136"/>
      <c r="E857" s="136"/>
      <c r="F857" s="136"/>
      <c r="G857" s="136"/>
    </row>
    <row r="858" customFormat="false" ht="12.75" hidden="false" customHeight="false" outlineLevel="0" collapsed="false">
      <c r="A858" s="136"/>
      <c r="B858" s="136"/>
      <c r="C858" s="136"/>
      <c r="D858" s="136"/>
      <c r="E858" s="136"/>
      <c r="F858" s="136"/>
      <c r="G858" s="136"/>
    </row>
    <row r="859" customFormat="false" ht="12.75" hidden="false" customHeight="false" outlineLevel="0" collapsed="false">
      <c r="A859" s="136"/>
      <c r="B859" s="136"/>
      <c r="C859" s="136"/>
      <c r="D859" s="136"/>
      <c r="E859" s="136"/>
      <c r="F859" s="136"/>
      <c r="G859" s="136"/>
    </row>
    <row r="860" customFormat="false" ht="12.75" hidden="false" customHeight="false" outlineLevel="0" collapsed="false">
      <c r="A860" s="136"/>
      <c r="B860" s="136"/>
      <c r="C860" s="136"/>
      <c r="D860" s="136"/>
      <c r="E860" s="136"/>
      <c r="F860" s="136"/>
      <c r="G860" s="136"/>
    </row>
    <row r="861" customFormat="false" ht="12.75" hidden="false" customHeight="false" outlineLevel="0" collapsed="false">
      <c r="A861" s="136"/>
      <c r="B861" s="136"/>
      <c r="C861" s="136"/>
      <c r="D861" s="136"/>
      <c r="E861" s="136"/>
      <c r="F861" s="136"/>
      <c r="G861" s="136"/>
    </row>
    <row r="862" customFormat="false" ht="12.75" hidden="false" customHeight="false" outlineLevel="0" collapsed="false">
      <c r="A862" s="136"/>
      <c r="B862" s="136"/>
      <c r="C862" s="136"/>
      <c r="D862" s="136"/>
      <c r="E862" s="136"/>
      <c r="F862" s="136"/>
      <c r="G862" s="136"/>
    </row>
    <row r="863" customFormat="false" ht="12.75" hidden="false" customHeight="false" outlineLevel="0" collapsed="false">
      <c r="A863" s="136"/>
      <c r="B863" s="136"/>
      <c r="C863" s="136"/>
      <c r="D863" s="136"/>
      <c r="E863" s="136"/>
      <c r="F863" s="136"/>
      <c r="G863" s="136"/>
    </row>
    <row r="864" customFormat="false" ht="12.75" hidden="false" customHeight="false" outlineLevel="0" collapsed="false">
      <c r="A864" s="136"/>
      <c r="B864" s="136"/>
      <c r="C864" s="136"/>
      <c r="D864" s="136"/>
      <c r="E864" s="136"/>
      <c r="F864" s="136"/>
      <c r="G864" s="136"/>
    </row>
    <row r="865" customFormat="false" ht="12.75" hidden="false" customHeight="false" outlineLevel="0" collapsed="false">
      <c r="A865" s="136"/>
      <c r="B865" s="136"/>
      <c r="C865" s="136"/>
      <c r="D865" s="136"/>
      <c r="E865" s="136"/>
      <c r="F865" s="136"/>
      <c r="G865" s="136"/>
    </row>
    <row r="866" customFormat="false" ht="12.75" hidden="false" customHeight="false" outlineLevel="0" collapsed="false">
      <c r="A866" s="136"/>
      <c r="B866" s="136"/>
      <c r="C866" s="136"/>
      <c r="D866" s="136"/>
      <c r="E866" s="136"/>
      <c r="F866" s="136"/>
      <c r="G866" s="136"/>
    </row>
    <row r="867" customFormat="false" ht="12.75" hidden="false" customHeight="false" outlineLevel="0" collapsed="false">
      <c r="A867" s="136"/>
      <c r="B867" s="136"/>
      <c r="C867" s="136"/>
      <c r="D867" s="136"/>
      <c r="E867" s="136"/>
      <c r="F867" s="136"/>
      <c r="G867" s="136"/>
    </row>
    <row r="868" customFormat="false" ht="12.75" hidden="false" customHeight="false" outlineLevel="0" collapsed="false">
      <c r="A868" s="136"/>
      <c r="B868" s="136"/>
      <c r="C868" s="136"/>
      <c r="D868" s="136"/>
      <c r="E868" s="136"/>
      <c r="F868" s="136"/>
      <c r="G868" s="136"/>
    </row>
    <row r="869" customFormat="false" ht="12.75" hidden="false" customHeight="false" outlineLevel="0" collapsed="false">
      <c r="A869" s="136"/>
      <c r="B869" s="136"/>
      <c r="C869" s="136"/>
      <c r="D869" s="136"/>
      <c r="E869" s="136"/>
      <c r="F869" s="136"/>
      <c r="G869" s="136"/>
    </row>
    <row r="870" customFormat="false" ht="12.75" hidden="false" customHeight="false" outlineLevel="0" collapsed="false">
      <c r="A870" s="136"/>
      <c r="B870" s="136"/>
      <c r="C870" s="136"/>
      <c r="D870" s="136"/>
      <c r="E870" s="136"/>
      <c r="F870" s="136"/>
      <c r="G870" s="136"/>
    </row>
    <row r="871" customFormat="false" ht="12.75" hidden="false" customHeight="false" outlineLevel="0" collapsed="false">
      <c r="A871" s="136"/>
      <c r="B871" s="136"/>
      <c r="C871" s="136"/>
      <c r="D871" s="136"/>
      <c r="E871" s="136"/>
      <c r="F871" s="136"/>
      <c r="G871" s="136"/>
    </row>
    <row r="872" customFormat="false" ht="12.75" hidden="false" customHeight="false" outlineLevel="0" collapsed="false">
      <c r="A872" s="136"/>
      <c r="B872" s="136"/>
      <c r="C872" s="136"/>
      <c r="D872" s="136"/>
      <c r="E872" s="136"/>
      <c r="F872" s="136"/>
      <c r="G872" s="136"/>
    </row>
    <row r="873" customFormat="false" ht="12.75" hidden="false" customHeight="false" outlineLevel="0" collapsed="false">
      <c r="A873" s="136"/>
      <c r="B873" s="136"/>
      <c r="C873" s="136"/>
      <c r="D873" s="136"/>
      <c r="E873" s="136"/>
      <c r="F873" s="136"/>
      <c r="G873" s="136"/>
    </row>
    <row r="874" customFormat="false" ht="12.75" hidden="false" customHeight="false" outlineLevel="0" collapsed="false">
      <c r="A874" s="136"/>
      <c r="B874" s="136"/>
      <c r="C874" s="136"/>
      <c r="D874" s="136"/>
      <c r="E874" s="136"/>
      <c r="F874" s="136"/>
      <c r="G874" s="136"/>
    </row>
    <row r="875" customFormat="false" ht="12.75" hidden="false" customHeight="false" outlineLevel="0" collapsed="false">
      <c r="A875" s="136"/>
      <c r="B875" s="136"/>
      <c r="C875" s="136"/>
      <c r="D875" s="136"/>
      <c r="E875" s="136"/>
      <c r="F875" s="136"/>
      <c r="G875" s="136"/>
    </row>
    <row r="876" customFormat="false" ht="12.75" hidden="false" customHeight="false" outlineLevel="0" collapsed="false">
      <c r="A876" s="136"/>
      <c r="B876" s="136"/>
      <c r="C876" s="136"/>
      <c r="D876" s="136"/>
      <c r="E876" s="136"/>
      <c r="F876" s="136"/>
      <c r="G876" s="136"/>
    </row>
    <row r="877" customFormat="false" ht="12.75" hidden="false" customHeight="false" outlineLevel="0" collapsed="false">
      <c r="A877" s="136"/>
      <c r="B877" s="136"/>
      <c r="C877" s="136"/>
      <c r="D877" s="136"/>
      <c r="E877" s="136"/>
      <c r="F877" s="136"/>
      <c r="G877" s="136"/>
    </row>
    <row r="878" customFormat="false" ht="12.75" hidden="false" customHeight="false" outlineLevel="0" collapsed="false">
      <c r="A878" s="136"/>
      <c r="B878" s="136"/>
      <c r="C878" s="136"/>
      <c r="D878" s="136"/>
      <c r="E878" s="136"/>
      <c r="F878" s="136"/>
      <c r="G878" s="136"/>
    </row>
    <row r="879" customFormat="false" ht="12.75" hidden="false" customHeight="false" outlineLevel="0" collapsed="false">
      <c r="A879" s="136"/>
      <c r="B879" s="136"/>
      <c r="C879" s="136"/>
      <c r="D879" s="136"/>
      <c r="E879" s="136"/>
      <c r="F879" s="136"/>
      <c r="G879" s="136"/>
    </row>
    <row r="880" customFormat="false" ht="12.75" hidden="false" customHeight="false" outlineLevel="0" collapsed="false">
      <c r="A880" s="136"/>
      <c r="B880" s="136"/>
      <c r="C880" s="136"/>
      <c r="D880" s="136"/>
      <c r="E880" s="136"/>
      <c r="F880" s="136"/>
      <c r="G880" s="136"/>
    </row>
    <row r="881" customFormat="false" ht="12.75" hidden="false" customHeight="false" outlineLevel="0" collapsed="false">
      <c r="A881" s="136"/>
      <c r="B881" s="136"/>
      <c r="C881" s="136"/>
      <c r="D881" s="136"/>
      <c r="E881" s="136"/>
      <c r="F881" s="136"/>
      <c r="G881" s="136"/>
    </row>
    <row r="882" customFormat="false" ht="12.75" hidden="false" customHeight="false" outlineLevel="0" collapsed="false">
      <c r="A882" s="136"/>
      <c r="B882" s="136"/>
      <c r="C882" s="136"/>
      <c r="D882" s="136"/>
      <c r="E882" s="136"/>
      <c r="F882" s="136"/>
      <c r="G882" s="136"/>
    </row>
    <row r="883" customFormat="false" ht="12.75" hidden="false" customHeight="false" outlineLevel="0" collapsed="false">
      <c r="A883" s="136"/>
      <c r="B883" s="136"/>
      <c r="C883" s="136"/>
      <c r="D883" s="136"/>
      <c r="E883" s="136"/>
      <c r="F883" s="136"/>
      <c r="G883" s="136"/>
    </row>
    <row r="884" customFormat="false" ht="12.75" hidden="false" customHeight="false" outlineLevel="0" collapsed="false">
      <c r="A884" s="136"/>
      <c r="B884" s="136"/>
      <c r="C884" s="136"/>
      <c r="D884" s="136"/>
      <c r="E884" s="136"/>
      <c r="F884" s="136"/>
      <c r="G884" s="136"/>
    </row>
    <row r="885" customFormat="false" ht="12.75" hidden="false" customHeight="false" outlineLevel="0" collapsed="false">
      <c r="A885" s="136"/>
      <c r="B885" s="136"/>
      <c r="C885" s="136"/>
      <c r="D885" s="136"/>
      <c r="E885" s="136"/>
      <c r="F885" s="136"/>
      <c r="G885" s="136"/>
    </row>
    <row r="886" customFormat="false" ht="12.75" hidden="false" customHeight="false" outlineLevel="0" collapsed="false">
      <c r="A886" s="136"/>
      <c r="B886" s="136"/>
      <c r="C886" s="136"/>
      <c r="D886" s="136"/>
      <c r="E886" s="136"/>
      <c r="F886" s="136"/>
      <c r="G886" s="136"/>
    </row>
    <row r="887" customFormat="false" ht="12.75" hidden="false" customHeight="false" outlineLevel="0" collapsed="false">
      <c r="A887" s="136"/>
      <c r="B887" s="136"/>
      <c r="C887" s="136"/>
      <c r="D887" s="136"/>
      <c r="E887" s="136"/>
      <c r="F887" s="136"/>
      <c r="G887" s="136"/>
    </row>
    <row r="888" customFormat="false" ht="12.75" hidden="false" customHeight="false" outlineLevel="0" collapsed="false">
      <c r="A888" s="136"/>
      <c r="B888" s="136"/>
      <c r="C888" s="136"/>
      <c r="D888" s="136"/>
      <c r="E888" s="136"/>
      <c r="F888" s="136"/>
      <c r="G888" s="136"/>
    </row>
    <row r="889" customFormat="false" ht="12.75" hidden="false" customHeight="false" outlineLevel="0" collapsed="false">
      <c r="A889" s="136"/>
      <c r="B889" s="136"/>
      <c r="C889" s="136"/>
      <c r="D889" s="136"/>
      <c r="E889" s="136"/>
      <c r="F889" s="136"/>
      <c r="G889" s="136"/>
    </row>
    <row r="890" customFormat="false" ht="12.75" hidden="false" customHeight="false" outlineLevel="0" collapsed="false">
      <c r="A890" s="136"/>
      <c r="B890" s="136"/>
      <c r="C890" s="136"/>
      <c r="D890" s="136"/>
      <c r="E890" s="136"/>
      <c r="F890" s="136"/>
      <c r="G890" s="136"/>
    </row>
    <row r="891" customFormat="false" ht="12.75" hidden="false" customHeight="false" outlineLevel="0" collapsed="false">
      <c r="A891" s="136"/>
      <c r="B891" s="136"/>
      <c r="C891" s="136"/>
      <c r="D891" s="136"/>
      <c r="E891" s="136"/>
      <c r="F891" s="136"/>
      <c r="G891" s="136"/>
    </row>
    <row r="892" customFormat="false" ht="12.75" hidden="false" customHeight="false" outlineLevel="0" collapsed="false">
      <c r="A892" s="136"/>
      <c r="B892" s="136"/>
      <c r="C892" s="136"/>
      <c r="D892" s="136"/>
      <c r="E892" s="136"/>
      <c r="F892" s="136"/>
      <c r="G892" s="136"/>
    </row>
    <row r="893" customFormat="false" ht="12.75" hidden="false" customHeight="false" outlineLevel="0" collapsed="false">
      <c r="A893" s="136"/>
      <c r="B893" s="136"/>
      <c r="C893" s="136"/>
      <c r="D893" s="136"/>
      <c r="E893" s="136"/>
      <c r="F893" s="136"/>
      <c r="G893" s="136"/>
    </row>
    <row r="894" customFormat="false" ht="12.75" hidden="false" customHeight="false" outlineLevel="0" collapsed="false">
      <c r="A894" s="136"/>
      <c r="B894" s="136"/>
      <c r="C894" s="136"/>
      <c r="D894" s="136"/>
      <c r="E894" s="136"/>
      <c r="F894" s="136"/>
      <c r="G894" s="136"/>
    </row>
    <row r="895" customFormat="false" ht="12.75" hidden="false" customHeight="false" outlineLevel="0" collapsed="false">
      <c r="A895" s="136"/>
      <c r="B895" s="136"/>
      <c r="C895" s="136"/>
      <c r="D895" s="136"/>
      <c r="E895" s="136"/>
      <c r="F895" s="136"/>
      <c r="G895" s="136"/>
    </row>
    <row r="896" customFormat="false" ht="12.75" hidden="false" customHeight="false" outlineLevel="0" collapsed="false">
      <c r="A896" s="136"/>
      <c r="B896" s="136"/>
      <c r="C896" s="136"/>
      <c r="D896" s="136"/>
      <c r="E896" s="136"/>
      <c r="F896" s="136"/>
      <c r="G896" s="136"/>
    </row>
    <row r="897" customFormat="false" ht="12.75" hidden="false" customHeight="false" outlineLevel="0" collapsed="false">
      <c r="A897" s="136"/>
      <c r="B897" s="136"/>
      <c r="C897" s="136"/>
      <c r="D897" s="136"/>
      <c r="E897" s="136"/>
      <c r="F897" s="136"/>
      <c r="G897" s="136"/>
    </row>
    <row r="898" customFormat="false" ht="12.75" hidden="false" customHeight="false" outlineLevel="0" collapsed="false">
      <c r="A898" s="136"/>
      <c r="B898" s="136"/>
      <c r="C898" s="136"/>
      <c r="D898" s="136"/>
      <c r="E898" s="136"/>
      <c r="F898" s="136"/>
      <c r="G898" s="136"/>
    </row>
    <row r="899" customFormat="false" ht="12.75" hidden="false" customHeight="false" outlineLevel="0" collapsed="false">
      <c r="A899" s="136"/>
      <c r="B899" s="136"/>
      <c r="C899" s="136"/>
      <c r="D899" s="136"/>
      <c r="E899" s="136"/>
      <c r="F899" s="136"/>
      <c r="G899" s="136"/>
    </row>
    <row r="900" customFormat="false" ht="12.75" hidden="false" customHeight="false" outlineLevel="0" collapsed="false">
      <c r="A900" s="136"/>
      <c r="B900" s="136"/>
      <c r="C900" s="136"/>
      <c r="D900" s="136"/>
      <c r="E900" s="136"/>
      <c r="F900" s="136"/>
      <c r="G900" s="136"/>
    </row>
    <row r="901" customFormat="false" ht="12.75" hidden="false" customHeight="false" outlineLevel="0" collapsed="false">
      <c r="A901" s="136"/>
      <c r="B901" s="136"/>
      <c r="C901" s="136"/>
      <c r="D901" s="136"/>
      <c r="E901" s="136"/>
      <c r="F901" s="136"/>
      <c r="G901" s="136"/>
    </row>
    <row r="902" customFormat="false" ht="12.75" hidden="false" customHeight="false" outlineLevel="0" collapsed="false">
      <c r="A902" s="136"/>
      <c r="B902" s="136"/>
      <c r="C902" s="136"/>
      <c r="D902" s="136"/>
      <c r="E902" s="136"/>
      <c r="F902" s="136"/>
      <c r="G902" s="136"/>
    </row>
    <row r="903" customFormat="false" ht="12.75" hidden="false" customHeight="false" outlineLevel="0" collapsed="false">
      <c r="A903" s="136"/>
      <c r="B903" s="136"/>
      <c r="C903" s="136"/>
      <c r="D903" s="136"/>
      <c r="E903" s="136"/>
      <c r="F903" s="136"/>
      <c r="G903" s="136"/>
    </row>
    <row r="904" customFormat="false" ht="12.75" hidden="false" customHeight="false" outlineLevel="0" collapsed="false">
      <c r="A904" s="136"/>
      <c r="B904" s="136"/>
      <c r="C904" s="136"/>
      <c r="D904" s="136"/>
      <c r="E904" s="136"/>
      <c r="F904" s="136"/>
      <c r="G904" s="136"/>
    </row>
    <row r="905" customFormat="false" ht="12.75" hidden="false" customHeight="false" outlineLevel="0" collapsed="false">
      <c r="A905" s="136"/>
      <c r="B905" s="136"/>
      <c r="C905" s="136"/>
      <c r="D905" s="136"/>
      <c r="E905" s="136"/>
      <c r="F905" s="136"/>
      <c r="G905" s="136"/>
    </row>
    <row r="906" customFormat="false" ht="12.75" hidden="false" customHeight="false" outlineLevel="0" collapsed="false">
      <c r="A906" s="136"/>
      <c r="B906" s="136"/>
      <c r="C906" s="136"/>
      <c r="D906" s="136"/>
      <c r="E906" s="136"/>
      <c r="F906" s="136"/>
      <c r="G906" s="136"/>
    </row>
    <row r="907" customFormat="false" ht="12.75" hidden="false" customHeight="false" outlineLevel="0" collapsed="false">
      <c r="A907" s="136"/>
      <c r="B907" s="136"/>
      <c r="C907" s="136"/>
      <c r="D907" s="136"/>
      <c r="E907" s="136"/>
      <c r="F907" s="136"/>
      <c r="G907" s="136"/>
    </row>
    <row r="908" customFormat="false" ht="12.75" hidden="false" customHeight="false" outlineLevel="0" collapsed="false">
      <c r="A908" s="136"/>
      <c r="B908" s="136"/>
      <c r="C908" s="136"/>
      <c r="D908" s="136"/>
      <c r="E908" s="136"/>
      <c r="F908" s="136"/>
      <c r="G908" s="136"/>
    </row>
    <row r="909" customFormat="false" ht="12.75" hidden="false" customHeight="false" outlineLevel="0" collapsed="false">
      <c r="A909" s="136"/>
      <c r="B909" s="136"/>
      <c r="C909" s="136"/>
      <c r="D909" s="136"/>
      <c r="E909" s="136"/>
      <c r="F909" s="136"/>
      <c r="G909" s="136"/>
    </row>
    <row r="910" customFormat="false" ht="12.75" hidden="false" customHeight="false" outlineLevel="0" collapsed="false">
      <c r="A910" s="136"/>
      <c r="B910" s="136"/>
      <c r="C910" s="136"/>
      <c r="D910" s="136"/>
      <c r="E910" s="136"/>
      <c r="F910" s="136"/>
      <c r="G910" s="136"/>
    </row>
    <row r="911" customFormat="false" ht="12.75" hidden="false" customHeight="false" outlineLevel="0" collapsed="false">
      <c r="A911" s="136"/>
      <c r="B911" s="136"/>
      <c r="C911" s="136"/>
      <c r="D911" s="136"/>
      <c r="E911" s="136"/>
      <c r="F911" s="136"/>
      <c r="G911" s="136"/>
    </row>
    <row r="912" customFormat="false" ht="12.75" hidden="false" customHeight="false" outlineLevel="0" collapsed="false">
      <c r="A912" s="136"/>
      <c r="B912" s="136"/>
      <c r="C912" s="136"/>
      <c r="D912" s="136"/>
      <c r="E912" s="136"/>
      <c r="F912" s="136"/>
      <c r="G912" s="136"/>
    </row>
    <row r="913" customFormat="false" ht="12.75" hidden="false" customHeight="false" outlineLevel="0" collapsed="false">
      <c r="A913" s="136"/>
      <c r="B913" s="136"/>
      <c r="C913" s="136"/>
      <c r="D913" s="136"/>
      <c r="E913" s="136"/>
      <c r="F913" s="136"/>
      <c r="G913" s="136"/>
    </row>
    <row r="914" customFormat="false" ht="12.75" hidden="false" customHeight="false" outlineLevel="0" collapsed="false">
      <c r="A914" s="136"/>
      <c r="B914" s="136"/>
      <c r="C914" s="136"/>
      <c r="D914" s="136"/>
      <c r="E914" s="136"/>
      <c r="F914" s="136"/>
      <c r="G914" s="136"/>
    </row>
    <row r="915" customFormat="false" ht="12.75" hidden="false" customHeight="false" outlineLevel="0" collapsed="false">
      <c r="A915" s="136"/>
      <c r="B915" s="136"/>
      <c r="C915" s="136"/>
      <c r="D915" s="136"/>
      <c r="E915" s="136"/>
      <c r="F915" s="136"/>
      <c r="G915" s="136"/>
    </row>
    <row r="916" customFormat="false" ht="12.75" hidden="false" customHeight="false" outlineLevel="0" collapsed="false">
      <c r="A916" s="136"/>
      <c r="B916" s="136"/>
      <c r="C916" s="136"/>
      <c r="D916" s="136"/>
      <c r="E916" s="136"/>
      <c r="F916" s="136"/>
      <c r="G916" s="136"/>
    </row>
    <row r="917" customFormat="false" ht="12.75" hidden="false" customHeight="false" outlineLevel="0" collapsed="false">
      <c r="A917" s="136"/>
      <c r="B917" s="136"/>
      <c r="C917" s="136"/>
      <c r="D917" s="136"/>
      <c r="E917" s="136"/>
      <c r="F917" s="136"/>
      <c r="G917" s="136"/>
    </row>
    <row r="918" customFormat="false" ht="12.75" hidden="false" customHeight="false" outlineLevel="0" collapsed="false">
      <c r="A918" s="136"/>
      <c r="B918" s="136"/>
      <c r="C918" s="136"/>
      <c r="D918" s="136"/>
      <c r="E918" s="136"/>
      <c r="F918" s="136"/>
      <c r="G918" s="136"/>
    </row>
    <row r="919" customFormat="false" ht="12.75" hidden="false" customHeight="false" outlineLevel="0" collapsed="false">
      <c r="A919" s="136"/>
      <c r="B919" s="136"/>
      <c r="C919" s="136"/>
      <c r="D919" s="136"/>
      <c r="E919" s="136"/>
      <c r="F919" s="136"/>
      <c r="G919" s="136"/>
    </row>
    <row r="920" customFormat="false" ht="12.75" hidden="false" customHeight="false" outlineLevel="0" collapsed="false">
      <c r="A920" s="136"/>
      <c r="B920" s="136"/>
      <c r="C920" s="136"/>
      <c r="D920" s="136"/>
      <c r="E920" s="136"/>
      <c r="F920" s="136"/>
      <c r="G920" s="136"/>
    </row>
    <row r="921" customFormat="false" ht="12.75" hidden="false" customHeight="false" outlineLevel="0" collapsed="false">
      <c r="A921" s="136"/>
      <c r="B921" s="136"/>
      <c r="C921" s="136"/>
      <c r="D921" s="136"/>
      <c r="E921" s="136"/>
      <c r="F921" s="136"/>
      <c r="G921" s="136"/>
    </row>
    <row r="922" customFormat="false" ht="12.75" hidden="false" customHeight="false" outlineLevel="0" collapsed="false">
      <c r="A922" s="136"/>
      <c r="B922" s="136"/>
      <c r="C922" s="136"/>
      <c r="D922" s="136"/>
      <c r="E922" s="136"/>
      <c r="F922" s="136"/>
      <c r="G922" s="136"/>
    </row>
    <row r="923" customFormat="false" ht="12.75" hidden="false" customHeight="false" outlineLevel="0" collapsed="false">
      <c r="A923" s="136"/>
      <c r="B923" s="136"/>
      <c r="C923" s="136"/>
      <c r="D923" s="136"/>
      <c r="E923" s="136"/>
      <c r="F923" s="136"/>
      <c r="G923" s="136"/>
    </row>
    <row r="924" customFormat="false" ht="12.75" hidden="false" customHeight="false" outlineLevel="0" collapsed="false">
      <c r="A924" s="136"/>
      <c r="B924" s="136"/>
      <c r="C924" s="136"/>
      <c r="D924" s="136"/>
      <c r="E924" s="136"/>
      <c r="F924" s="136"/>
      <c r="G924" s="136"/>
    </row>
    <row r="925" customFormat="false" ht="12.75" hidden="false" customHeight="false" outlineLevel="0" collapsed="false">
      <c r="A925" s="136"/>
      <c r="B925" s="136"/>
      <c r="C925" s="136"/>
      <c r="D925" s="136"/>
      <c r="E925" s="136"/>
      <c r="F925" s="136"/>
      <c r="G925" s="136"/>
    </row>
    <row r="926" customFormat="false" ht="12.75" hidden="false" customHeight="false" outlineLevel="0" collapsed="false">
      <c r="A926" s="136"/>
      <c r="B926" s="136"/>
      <c r="C926" s="136"/>
      <c r="D926" s="136"/>
      <c r="E926" s="136"/>
      <c r="F926" s="136"/>
      <c r="G926" s="136"/>
    </row>
    <row r="927" customFormat="false" ht="12.75" hidden="false" customHeight="false" outlineLevel="0" collapsed="false">
      <c r="A927" s="136"/>
      <c r="B927" s="136"/>
      <c r="C927" s="136"/>
      <c r="D927" s="136"/>
      <c r="E927" s="136"/>
      <c r="F927" s="136"/>
      <c r="G927" s="136"/>
    </row>
    <row r="928" customFormat="false" ht="12.75" hidden="false" customHeight="false" outlineLevel="0" collapsed="false">
      <c r="A928" s="136"/>
      <c r="B928" s="136"/>
      <c r="C928" s="136"/>
      <c r="D928" s="136"/>
      <c r="E928" s="136"/>
      <c r="F928" s="136"/>
      <c r="G928" s="136"/>
    </row>
    <row r="929" customFormat="false" ht="12.75" hidden="false" customHeight="false" outlineLevel="0" collapsed="false">
      <c r="A929" s="136"/>
      <c r="B929" s="136"/>
      <c r="C929" s="136"/>
      <c r="D929" s="136"/>
      <c r="E929" s="136"/>
      <c r="F929" s="136"/>
      <c r="G929" s="136"/>
    </row>
    <row r="930" customFormat="false" ht="12.75" hidden="false" customHeight="false" outlineLevel="0" collapsed="false">
      <c r="A930" s="136"/>
      <c r="B930" s="136"/>
      <c r="C930" s="136"/>
      <c r="D930" s="136"/>
      <c r="E930" s="136"/>
      <c r="F930" s="136"/>
      <c r="G930" s="136"/>
    </row>
    <row r="931" customFormat="false" ht="12.75" hidden="false" customHeight="false" outlineLevel="0" collapsed="false">
      <c r="A931" s="136"/>
      <c r="B931" s="136"/>
      <c r="C931" s="136"/>
      <c r="D931" s="136"/>
      <c r="E931" s="136"/>
      <c r="F931" s="136"/>
      <c r="G931" s="136"/>
    </row>
    <row r="932" customFormat="false" ht="12.75" hidden="false" customHeight="false" outlineLevel="0" collapsed="false">
      <c r="A932" s="136"/>
      <c r="B932" s="136"/>
      <c r="C932" s="136"/>
      <c r="D932" s="136"/>
      <c r="E932" s="136"/>
      <c r="F932" s="136"/>
      <c r="G932" s="136"/>
    </row>
    <row r="933" customFormat="false" ht="12.75" hidden="false" customHeight="false" outlineLevel="0" collapsed="false">
      <c r="A933" s="136"/>
      <c r="B933" s="136"/>
      <c r="C933" s="136"/>
      <c r="D933" s="136"/>
      <c r="E933" s="136"/>
      <c r="F933" s="136"/>
      <c r="G933" s="136"/>
    </row>
    <row r="934" customFormat="false" ht="12.75" hidden="false" customHeight="false" outlineLevel="0" collapsed="false">
      <c r="A934" s="136"/>
      <c r="B934" s="136"/>
      <c r="C934" s="136"/>
      <c r="D934" s="136"/>
      <c r="E934" s="136"/>
      <c r="F934" s="136"/>
      <c r="G934" s="136"/>
    </row>
    <row r="935" customFormat="false" ht="12.75" hidden="false" customHeight="false" outlineLevel="0" collapsed="false">
      <c r="A935" s="136"/>
      <c r="B935" s="136"/>
      <c r="C935" s="136"/>
      <c r="D935" s="136"/>
      <c r="E935" s="136"/>
      <c r="F935" s="136"/>
      <c r="G935" s="136"/>
    </row>
    <row r="936" customFormat="false" ht="12.75" hidden="false" customHeight="false" outlineLevel="0" collapsed="false">
      <c r="A936" s="136"/>
      <c r="B936" s="136"/>
      <c r="C936" s="136"/>
      <c r="D936" s="136"/>
      <c r="E936" s="136"/>
      <c r="F936" s="136"/>
      <c r="G936" s="136"/>
    </row>
    <row r="937" customFormat="false" ht="12.75" hidden="false" customHeight="false" outlineLevel="0" collapsed="false">
      <c r="A937" s="136"/>
      <c r="B937" s="136"/>
      <c r="C937" s="136"/>
      <c r="D937" s="136"/>
      <c r="E937" s="136"/>
      <c r="F937" s="136"/>
      <c r="G937" s="136"/>
    </row>
    <row r="938" customFormat="false" ht="12.75" hidden="false" customHeight="false" outlineLevel="0" collapsed="false">
      <c r="A938" s="136"/>
      <c r="B938" s="136"/>
      <c r="C938" s="136"/>
      <c r="D938" s="136"/>
      <c r="E938" s="136"/>
      <c r="F938" s="136"/>
      <c r="G938" s="136"/>
    </row>
    <row r="939" customFormat="false" ht="12.75" hidden="false" customHeight="false" outlineLevel="0" collapsed="false">
      <c r="A939" s="136"/>
      <c r="B939" s="136"/>
      <c r="C939" s="136"/>
      <c r="D939" s="136"/>
      <c r="E939" s="136"/>
      <c r="F939" s="136"/>
      <c r="G939" s="136"/>
    </row>
    <row r="940" customFormat="false" ht="12.75" hidden="false" customHeight="false" outlineLevel="0" collapsed="false">
      <c r="A940" s="136"/>
      <c r="B940" s="136"/>
      <c r="C940" s="136"/>
      <c r="D940" s="136"/>
      <c r="E940" s="136"/>
      <c r="F940" s="136"/>
      <c r="G940" s="136"/>
    </row>
    <row r="941" customFormat="false" ht="12.75" hidden="false" customHeight="false" outlineLevel="0" collapsed="false">
      <c r="A941" s="136"/>
      <c r="B941" s="136"/>
      <c r="C941" s="136"/>
      <c r="D941" s="136"/>
      <c r="E941" s="136"/>
      <c r="F941" s="136"/>
      <c r="G941" s="136"/>
    </row>
    <row r="942" customFormat="false" ht="12.75" hidden="false" customHeight="false" outlineLevel="0" collapsed="false">
      <c r="A942" s="136"/>
      <c r="B942" s="136"/>
      <c r="C942" s="136"/>
      <c r="D942" s="136"/>
      <c r="E942" s="136"/>
      <c r="F942" s="136"/>
      <c r="G942" s="136"/>
    </row>
    <row r="943" customFormat="false" ht="12.75" hidden="false" customHeight="false" outlineLevel="0" collapsed="false">
      <c r="A943" s="136"/>
      <c r="B943" s="136"/>
      <c r="C943" s="136"/>
      <c r="D943" s="136"/>
      <c r="E943" s="136"/>
      <c r="F943" s="136"/>
      <c r="G943" s="136"/>
    </row>
    <row r="944" customFormat="false" ht="12.75" hidden="false" customHeight="false" outlineLevel="0" collapsed="false">
      <c r="A944" s="136"/>
      <c r="B944" s="136"/>
      <c r="C944" s="136"/>
      <c r="D944" s="136"/>
      <c r="E944" s="136"/>
      <c r="F944" s="136"/>
      <c r="G944" s="136"/>
    </row>
    <row r="945" customFormat="false" ht="12.75" hidden="false" customHeight="false" outlineLevel="0" collapsed="false">
      <c r="A945" s="136"/>
      <c r="B945" s="136"/>
      <c r="C945" s="136"/>
      <c r="D945" s="136"/>
      <c r="E945" s="136"/>
      <c r="F945" s="136"/>
      <c r="G945" s="136"/>
    </row>
    <row r="946" customFormat="false" ht="12.75" hidden="false" customHeight="false" outlineLevel="0" collapsed="false">
      <c r="A946" s="136"/>
      <c r="B946" s="136"/>
      <c r="C946" s="136"/>
      <c r="D946" s="136"/>
      <c r="E946" s="136"/>
      <c r="F946" s="136"/>
      <c r="G946" s="136"/>
    </row>
    <row r="947" customFormat="false" ht="12.75" hidden="false" customHeight="false" outlineLevel="0" collapsed="false">
      <c r="A947" s="136"/>
      <c r="B947" s="136"/>
      <c r="C947" s="136"/>
      <c r="D947" s="136"/>
      <c r="E947" s="136"/>
      <c r="F947" s="136"/>
      <c r="G947" s="136"/>
    </row>
    <row r="948" customFormat="false" ht="12.75" hidden="false" customHeight="false" outlineLevel="0" collapsed="false">
      <c r="A948" s="136"/>
      <c r="B948" s="136"/>
      <c r="C948" s="136"/>
      <c r="D948" s="136"/>
      <c r="E948" s="136"/>
      <c r="F948" s="136"/>
      <c r="G948" s="136"/>
    </row>
    <row r="949" customFormat="false" ht="12.75" hidden="false" customHeight="false" outlineLevel="0" collapsed="false">
      <c r="A949" s="136"/>
      <c r="B949" s="136"/>
      <c r="C949" s="136"/>
      <c r="D949" s="136"/>
      <c r="E949" s="136"/>
      <c r="F949" s="136"/>
      <c r="G949" s="136"/>
    </row>
    <row r="950" customFormat="false" ht="12.75" hidden="false" customHeight="false" outlineLevel="0" collapsed="false">
      <c r="A950" s="136"/>
      <c r="B950" s="136"/>
      <c r="C950" s="136"/>
      <c r="D950" s="136"/>
      <c r="E950" s="136"/>
      <c r="F950" s="136"/>
      <c r="G950" s="136"/>
    </row>
    <row r="951" customFormat="false" ht="12.75" hidden="false" customHeight="false" outlineLevel="0" collapsed="false">
      <c r="A951" s="136"/>
      <c r="B951" s="136"/>
      <c r="C951" s="136"/>
      <c r="D951" s="136"/>
      <c r="E951" s="136"/>
      <c r="F951" s="136"/>
      <c r="G951" s="136"/>
    </row>
    <row r="952" customFormat="false" ht="12.75" hidden="false" customHeight="false" outlineLevel="0" collapsed="false">
      <c r="A952" s="136"/>
      <c r="B952" s="136"/>
      <c r="C952" s="136"/>
      <c r="D952" s="136"/>
      <c r="E952" s="136"/>
      <c r="F952" s="136"/>
      <c r="G952" s="136"/>
    </row>
    <row r="953" customFormat="false" ht="12.75" hidden="false" customHeight="false" outlineLevel="0" collapsed="false">
      <c r="A953" s="136"/>
      <c r="B953" s="136"/>
      <c r="C953" s="136"/>
      <c r="D953" s="136"/>
      <c r="E953" s="136"/>
      <c r="F953" s="136"/>
      <c r="G953" s="136"/>
    </row>
    <row r="954" customFormat="false" ht="12.75" hidden="false" customHeight="false" outlineLevel="0" collapsed="false">
      <c r="A954" s="136"/>
      <c r="B954" s="136"/>
      <c r="C954" s="136"/>
      <c r="D954" s="136"/>
      <c r="E954" s="136"/>
      <c r="F954" s="136"/>
      <c r="G954" s="136"/>
    </row>
    <row r="955" customFormat="false" ht="12.75" hidden="false" customHeight="false" outlineLevel="0" collapsed="false">
      <c r="A955" s="136"/>
      <c r="B955" s="136"/>
      <c r="C955" s="136"/>
      <c r="D955" s="136"/>
      <c r="E955" s="136"/>
      <c r="F955" s="136"/>
      <c r="G955" s="136"/>
    </row>
    <row r="956" customFormat="false" ht="12.75" hidden="false" customHeight="false" outlineLevel="0" collapsed="false">
      <c r="A956" s="136"/>
      <c r="B956" s="136"/>
      <c r="C956" s="136"/>
      <c r="D956" s="136"/>
      <c r="E956" s="136"/>
      <c r="F956" s="136"/>
      <c r="G956" s="136"/>
    </row>
    <row r="957" customFormat="false" ht="12.75" hidden="false" customHeight="false" outlineLevel="0" collapsed="false">
      <c r="A957" s="136"/>
      <c r="B957" s="136"/>
      <c r="C957" s="136"/>
      <c r="D957" s="136"/>
      <c r="E957" s="136"/>
      <c r="F957" s="136"/>
      <c r="G957" s="136"/>
    </row>
    <row r="958" customFormat="false" ht="12.75" hidden="false" customHeight="false" outlineLevel="0" collapsed="false">
      <c r="A958" s="136"/>
      <c r="B958" s="136"/>
      <c r="C958" s="136"/>
      <c r="D958" s="136"/>
      <c r="E958" s="136"/>
      <c r="F958" s="136"/>
      <c r="G958" s="136"/>
    </row>
    <row r="959" customFormat="false" ht="12.75" hidden="false" customHeight="false" outlineLevel="0" collapsed="false">
      <c r="A959" s="136"/>
      <c r="B959" s="136"/>
      <c r="C959" s="136"/>
      <c r="D959" s="136"/>
      <c r="E959" s="136"/>
      <c r="F959" s="136"/>
      <c r="G959" s="136"/>
    </row>
    <row r="960" customFormat="false" ht="12.75" hidden="false" customHeight="false" outlineLevel="0" collapsed="false">
      <c r="A960" s="136"/>
      <c r="B960" s="136"/>
      <c r="C960" s="136"/>
      <c r="D960" s="136"/>
      <c r="E960" s="136"/>
      <c r="F960" s="136"/>
      <c r="G960" s="136"/>
    </row>
    <row r="961" customFormat="false" ht="12.75" hidden="false" customHeight="false" outlineLevel="0" collapsed="false">
      <c r="A961" s="136"/>
      <c r="B961" s="136"/>
      <c r="C961" s="136"/>
      <c r="D961" s="136"/>
      <c r="E961" s="136"/>
      <c r="F961" s="136"/>
      <c r="G961" s="136"/>
    </row>
    <row r="962" customFormat="false" ht="12.75" hidden="false" customHeight="false" outlineLevel="0" collapsed="false">
      <c r="A962" s="136"/>
      <c r="B962" s="136"/>
      <c r="C962" s="136"/>
      <c r="D962" s="136"/>
      <c r="E962" s="136"/>
      <c r="F962" s="136"/>
      <c r="G962" s="136"/>
    </row>
    <row r="963" customFormat="false" ht="12.75" hidden="false" customHeight="false" outlineLevel="0" collapsed="false">
      <c r="A963" s="136"/>
      <c r="B963" s="136"/>
      <c r="C963" s="136"/>
      <c r="D963" s="136"/>
      <c r="E963" s="136"/>
      <c r="F963" s="136"/>
      <c r="G963" s="136"/>
    </row>
    <row r="964" customFormat="false" ht="12.75" hidden="false" customHeight="false" outlineLevel="0" collapsed="false">
      <c r="A964" s="136"/>
      <c r="B964" s="136"/>
      <c r="C964" s="136"/>
      <c r="D964" s="136"/>
      <c r="E964" s="136"/>
      <c r="F964" s="136"/>
      <c r="G964" s="136"/>
    </row>
    <row r="965" customFormat="false" ht="12.75" hidden="false" customHeight="false" outlineLevel="0" collapsed="false">
      <c r="A965" s="136"/>
      <c r="B965" s="136"/>
      <c r="C965" s="136"/>
      <c r="D965" s="136"/>
      <c r="E965" s="136"/>
      <c r="F965" s="136"/>
      <c r="G965" s="136"/>
    </row>
    <row r="966" customFormat="false" ht="12.75" hidden="false" customHeight="false" outlineLevel="0" collapsed="false">
      <c r="A966" s="136"/>
      <c r="B966" s="136"/>
      <c r="C966" s="136"/>
      <c r="D966" s="136"/>
      <c r="E966" s="136"/>
      <c r="F966" s="136"/>
      <c r="G966" s="136"/>
    </row>
    <row r="967" customFormat="false" ht="12.75" hidden="false" customHeight="false" outlineLevel="0" collapsed="false">
      <c r="A967" s="136"/>
      <c r="B967" s="136"/>
      <c r="C967" s="136"/>
      <c r="D967" s="136"/>
      <c r="E967" s="136"/>
      <c r="F967" s="136"/>
      <c r="G967" s="136"/>
    </row>
    <row r="968" customFormat="false" ht="12.75" hidden="false" customHeight="false" outlineLevel="0" collapsed="false">
      <c r="A968" s="136"/>
      <c r="B968" s="136"/>
      <c r="C968" s="136"/>
      <c r="D968" s="136"/>
      <c r="E968" s="136"/>
      <c r="F968" s="136"/>
      <c r="G968" s="136"/>
    </row>
    <row r="969" customFormat="false" ht="12.75" hidden="false" customHeight="false" outlineLevel="0" collapsed="false">
      <c r="A969" s="136"/>
      <c r="B969" s="136"/>
      <c r="C969" s="136"/>
      <c r="D969" s="136"/>
      <c r="E969" s="136"/>
      <c r="F969" s="136"/>
      <c r="G969" s="136"/>
    </row>
    <row r="970" customFormat="false" ht="12.75" hidden="false" customHeight="false" outlineLevel="0" collapsed="false">
      <c r="A970" s="136"/>
      <c r="B970" s="136"/>
      <c r="C970" s="136"/>
      <c r="D970" s="136"/>
      <c r="E970" s="136"/>
      <c r="F970" s="136"/>
      <c r="G970" s="136"/>
    </row>
    <row r="971" customFormat="false" ht="12.75" hidden="false" customHeight="false" outlineLevel="0" collapsed="false">
      <c r="A971" s="136"/>
      <c r="B971" s="136"/>
      <c r="C971" s="136"/>
      <c r="D971" s="136"/>
      <c r="E971" s="136"/>
      <c r="F971" s="136"/>
      <c r="G971" s="136"/>
    </row>
    <row r="972" customFormat="false" ht="12.75" hidden="false" customHeight="false" outlineLevel="0" collapsed="false">
      <c r="A972" s="136"/>
      <c r="B972" s="136"/>
      <c r="C972" s="136"/>
      <c r="D972" s="136"/>
      <c r="E972" s="136"/>
      <c r="F972" s="136"/>
      <c r="G972" s="136"/>
    </row>
    <row r="973" customFormat="false" ht="12.75" hidden="false" customHeight="false" outlineLevel="0" collapsed="false">
      <c r="A973" s="136"/>
      <c r="B973" s="136"/>
      <c r="C973" s="136"/>
      <c r="D973" s="136"/>
      <c r="E973" s="136"/>
      <c r="F973" s="136"/>
      <c r="G973" s="136"/>
    </row>
    <row r="974" customFormat="false" ht="12.75" hidden="false" customHeight="false" outlineLevel="0" collapsed="false">
      <c r="A974" s="136"/>
      <c r="B974" s="136"/>
      <c r="C974" s="136"/>
      <c r="D974" s="136"/>
      <c r="E974" s="136"/>
      <c r="F974" s="136"/>
      <c r="G974" s="136"/>
    </row>
    <row r="975" customFormat="false" ht="12.75" hidden="false" customHeight="false" outlineLevel="0" collapsed="false">
      <c r="A975" s="136"/>
      <c r="B975" s="136"/>
      <c r="C975" s="136"/>
      <c r="D975" s="136"/>
      <c r="E975" s="136"/>
      <c r="F975" s="136"/>
      <c r="G975" s="136"/>
    </row>
    <row r="976" customFormat="false" ht="12.75" hidden="false" customHeight="false" outlineLevel="0" collapsed="false">
      <c r="A976" s="136"/>
      <c r="B976" s="136"/>
      <c r="C976" s="136"/>
      <c r="D976" s="136"/>
      <c r="E976" s="136"/>
      <c r="F976" s="136"/>
      <c r="G976" s="136"/>
    </row>
    <row r="977" customFormat="false" ht="12.75" hidden="false" customHeight="false" outlineLevel="0" collapsed="false">
      <c r="A977" s="136"/>
      <c r="B977" s="136"/>
      <c r="C977" s="136"/>
      <c r="D977" s="136"/>
      <c r="E977" s="136"/>
      <c r="F977" s="136"/>
      <c r="G977" s="136"/>
    </row>
    <row r="978" customFormat="false" ht="12.75" hidden="false" customHeight="false" outlineLevel="0" collapsed="false">
      <c r="A978" s="136"/>
      <c r="B978" s="136"/>
      <c r="C978" s="136"/>
      <c r="D978" s="136"/>
      <c r="E978" s="136"/>
      <c r="F978" s="136"/>
      <c r="G978" s="136"/>
    </row>
    <row r="979" customFormat="false" ht="12.75" hidden="false" customHeight="false" outlineLevel="0" collapsed="false">
      <c r="A979" s="136"/>
      <c r="B979" s="136"/>
      <c r="C979" s="136"/>
      <c r="D979" s="136"/>
      <c r="E979" s="136"/>
      <c r="F979" s="136"/>
      <c r="G979" s="136"/>
    </row>
    <row r="980" customFormat="false" ht="12.75" hidden="false" customHeight="false" outlineLevel="0" collapsed="false">
      <c r="A980" s="136"/>
      <c r="B980" s="136"/>
      <c r="C980" s="136"/>
      <c r="D980" s="136"/>
      <c r="E980" s="136"/>
      <c r="F980" s="136"/>
      <c r="G980" s="136"/>
    </row>
    <row r="981" customFormat="false" ht="12.75" hidden="false" customHeight="false" outlineLevel="0" collapsed="false">
      <c r="A981" s="136"/>
      <c r="B981" s="136"/>
      <c r="C981" s="136"/>
      <c r="D981" s="136"/>
      <c r="E981" s="136"/>
      <c r="F981" s="136"/>
      <c r="G981" s="136"/>
    </row>
    <row r="982" customFormat="false" ht="12.75" hidden="false" customHeight="false" outlineLevel="0" collapsed="false">
      <c r="A982" s="136"/>
      <c r="B982" s="136"/>
      <c r="C982" s="136"/>
      <c r="D982" s="136"/>
      <c r="E982" s="136"/>
      <c r="F982" s="136"/>
      <c r="G982" s="136"/>
    </row>
    <row r="983" customFormat="false" ht="12.75" hidden="false" customHeight="false" outlineLevel="0" collapsed="false">
      <c r="A983" s="136"/>
      <c r="B983" s="136"/>
      <c r="C983" s="136"/>
      <c r="D983" s="136"/>
      <c r="E983" s="136"/>
      <c r="F983" s="136"/>
      <c r="G983" s="136"/>
    </row>
    <row r="984" customFormat="false" ht="12.75" hidden="false" customHeight="false" outlineLevel="0" collapsed="false">
      <c r="A984" s="136"/>
      <c r="B984" s="136"/>
      <c r="C984" s="136"/>
      <c r="D984" s="136"/>
      <c r="E984" s="136"/>
      <c r="F984" s="136"/>
      <c r="G984" s="136"/>
    </row>
    <row r="985" customFormat="false" ht="12.75" hidden="false" customHeight="false" outlineLevel="0" collapsed="false">
      <c r="A985" s="136"/>
      <c r="B985" s="136"/>
      <c r="C985" s="136"/>
      <c r="D985" s="136"/>
      <c r="E985" s="136"/>
      <c r="F985" s="136"/>
      <c r="G985" s="136"/>
    </row>
    <row r="986" customFormat="false" ht="12.75" hidden="false" customHeight="false" outlineLevel="0" collapsed="false">
      <c r="A986" s="136"/>
      <c r="B986" s="136"/>
      <c r="C986" s="136"/>
      <c r="D986" s="136"/>
      <c r="E986" s="136"/>
      <c r="F986" s="136"/>
      <c r="G986" s="136"/>
    </row>
    <row r="987" customFormat="false" ht="12.75" hidden="false" customHeight="false" outlineLevel="0" collapsed="false">
      <c r="A987" s="136"/>
      <c r="B987" s="136"/>
      <c r="C987" s="136"/>
      <c r="D987" s="136"/>
      <c r="E987" s="136"/>
      <c r="F987" s="136"/>
      <c r="G987" s="136"/>
    </row>
    <row r="988" customFormat="false" ht="12.75" hidden="false" customHeight="false" outlineLevel="0" collapsed="false">
      <c r="A988" s="136"/>
      <c r="B988" s="136"/>
      <c r="C988" s="136"/>
      <c r="D988" s="136"/>
      <c r="E988" s="136"/>
      <c r="F988" s="136"/>
      <c r="G988" s="136"/>
    </row>
    <row r="989" customFormat="false" ht="12.75" hidden="false" customHeight="false" outlineLevel="0" collapsed="false">
      <c r="A989" s="136"/>
      <c r="B989" s="136"/>
      <c r="C989" s="136"/>
      <c r="D989" s="136"/>
      <c r="E989" s="136"/>
      <c r="F989" s="136"/>
      <c r="G989" s="136"/>
    </row>
    <row r="990" customFormat="false" ht="12.75" hidden="false" customHeight="false" outlineLevel="0" collapsed="false">
      <c r="A990" s="136"/>
      <c r="B990" s="136"/>
      <c r="C990" s="136"/>
      <c r="D990" s="136"/>
      <c r="E990" s="136"/>
      <c r="F990" s="136"/>
      <c r="G990" s="136"/>
    </row>
    <row r="991" customFormat="false" ht="12.75" hidden="false" customHeight="false" outlineLevel="0" collapsed="false">
      <c r="A991" s="136"/>
      <c r="B991" s="136"/>
      <c r="C991" s="136"/>
      <c r="D991" s="136"/>
      <c r="E991" s="136"/>
      <c r="F991" s="136"/>
      <c r="G991" s="136"/>
    </row>
    <row r="992" customFormat="false" ht="12.75" hidden="false" customHeight="false" outlineLevel="0" collapsed="false">
      <c r="A992" s="136"/>
      <c r="B992" s="136"/>
      <c r="C992" s="136"/>
      <c r="D992" s="136"/>
      <c r="E992" s="136"/>
      <c r="F992" s="136"/>
      <c r="G992" s="136"/>
    </row>
    <row r="993" customFormat="false" ht="12.75" hidden="false" customHeight="false" outlineLevel="0" collapsed="false">
      <c r="A993" s="136"/>
      <c r="B993" s="136"/>
      <c r="C993" s="136"/>
      <c r="D993" s="136"/>
      <c r="E993" s="136"/>
      <c r="F993" s="136"/>
      <c r="G993" s="136"/>
    </row>
    <row r="994" customFormat="false" ht="12.75" hidden="false" customHeight="false" outlineLevel="0" collapsed="false">
      <c r="A994" s="136"/>
      <c r="B994" s="136"/>
      <c r="C994" s="136"/>
      <c r="D994" s="136"/>
      <c r="E994" s="136"/>
      <c r="F994" s="136"/>
      <c r="G994" s="136"/>
    </row>
    <row r="995" customFormat="false" ht="12.75" hidden="false" customHeight="false" outlineLevel="0" collapsed="false">
      <c r="A995" s="136"/>
      <c r="B995" s="136"/>
      <c r="C995" s="136"/>
      <c r="D995" s="136"/>
      <c r="E995" s="136"/>
      <c r="F995" s="136"/>
      <c r="G995" s="136"/>
    </row>
    <row r="996" customFormat="false" ht="12.75" hidden="false" customHeight="false" outlineLevel="0" collapsed="false">
      <c r="A996" s="136"/>
      <c r="B996" s="136"/>
      <c r="C996" s="136"/>
      <c r="D996" s="136"/>
      <c r="E996" s="136"/>
      <c r="F996" s="136"/>
      <c r="G996" s="136"/>
    </row>
    <row r="997" customFormat="false" ht="12.75" hidden="false" customHeight="false" outlineLevel="0" collapsed="false">
      <c r="A997" s="136"/>
      <c r="B997" s="136"/>
      <c r="C997" s="136"/>
      <c r="D997" s="136"/>
      <c r="E997" s="136"/>
      <c r="F997" s="136"/>
      <c r="G997" s="136"/>
    </row>
    <row r="998" customFormat="false" ht="12.75" hidden="false" customHeight="false" outlineLevel="0" collapsed="false">
      <c r="A998" s="136"/>
      <c r="B998" s="136"/>
      <c r="C998" s="136"/>
      <c r="D998" s="136"/>
      <c r="E998" s="136"/>
      <c r="F998" s="136"/>
      <c r="G998" s="136"/>
    </row>
    <row r="999" customFormat="false" ht="12.75" hidden="false" customHeight="false" outlineLevel="0" collapsed="false">
      <c r="A999" s="136"/>
      <c r="B999" s="136"/>
      <c r="C999" s="136"/>
      <c r="D999" s="136"/>
      <c r="E999" s="136"/>
      <c r="F999" s="136"/>
      <c r="G999" s="136"/>
    </row>
    <row r="1000" customFormat="false" ht="12.75" hidden="false" customHeight="false" outlineLevel="0" collapsed="false">
      <c r="A1000" s="136"/>
      <c r="B1000" s="136"/>
      <c r="C1000" s="136"/>
      <c r="D1000" s="136"/>
      <c r="E1000" s="136"/>
      <c r="F1000" s="136"/>
      <c r="G1000" s="136"/>
    </row>
    <row r="1001" customFormat="false" ht="12.75" hidden="false" customHeight="false" outlineLevel="0" collapsed="false">
      <c r="A1001" s="136"/>
      <c r="B1001" s="136"/>
      <c r="C1001" s="136"/>
      <c r="D1001" s="136"/>
      <c r="E1001" s="136"/>
      <c r="F1001" s="136"/>
      <c r="G1001" s="136"/>
    </row>
    <row r="1002" customFormat="false" ht="12.75" hidden="false" customHeight="false" outlineLevel="0" collapsed="false">
      <c r="A1002" s="136"/>
      <c r="B1002" s="136"/>
      <c r="C1002" s="136"/>
      <c r="D1002" s="136"/>
      <c r="E1002" s="136"/>
      <c r="F1002" s="136"/>
      <c r="G1002" s="136"/>
    </row>
    <row r="1003" customFormat="false" ht="12.75" hidden="false" customHeight="false" outlineLevel="0" collapsed="false">
      <c r="A1003" s="136"/>
      <c r="B1003" s="136"/>
      <c r="C1003" s="136"/>
      <c r="D1003" s="136"/>
      <c r="E1003" s="136"/>
      <c r="F1003" s="136"/>
      <c r="G1003" s="136"/>
    </row>
    <row r="1004" customFormat="false" ht="12.75" hidden="false" customHeight="false" outlineLevel="0" collapsed="false">
      <c r="A1004" s="136"/>
      <c r="B1004" s="136"/>
      <c r="C1004" s="136"/>
      <c r="D1004" s="136"/>
      <c r="E1004" s="136"/>
      <c r="F1004" s="136"/>
      <c r="G1004" s="136"/>
    </row>
    <row r="1005" customFormat="false" ht="12.75" hidden="false" customHeight="false" outlineLevel="0" collapsed="false">
      <c r="A1005" s="136"/>
      <c r="B1005" s="136"/>
      <c r="C1005" s="136"/>
      <c r="D1005" s="136"/>
      <c r="E1005" s="136"/>
      <c r="F1005" s="136"/>
      <c r="G1005" s="136"/>
    </row>
    <row r="1006" customFormat="false" ht="12.75" hidden="false" customHeight="false" outlineLevel="0" collapsed="false">
      <c r="A1006" s="136"/>
      <c r="B1006" s="136"/>
      <c r="C1006" s="136"/>
      <c r="D1006" s="136"/>
      <c r="E1006" s="136"/>
      <c r="F1006" s="136"/>
      <c r="G1006" s="136"/>
    </row>
    <row r="1007" customFormat="false" ht="12.75" hidden="false" customHeight="false" outlineLevel="0" collapsed="false">
      <c r="A1007" s="136"/>
      <c r="B1007" s="136"/>
      <c r="C1007" s="136"/>
      <c r="D1007" s="136"/>
      <c r="E1007" s="136"/>
      <c r="F1007" s="136"/>
      <c r="G1007" s="136"/>
    </row>
    <row r="1008" customFormat="false" ht="12.75" hidden="false" customHeight="false" outlineLevel="0" collapsed="false">
      <c r="A1008" s="136"/>
      <c r="B1008" s="136"/>
      <c r="C1008" s="136"/>
      <c r="D1008" s="136"/>
      <c r="E1008" s="136"/>
      <c r="F1008" s="136"/>
      <c r="G1008" s="136"/>
    </row>
    <row r="1009" customFormat="false" ht="12.75" hidden="false" customHeight="false" outlineLevel="0" collapsed="false">
      <c r="A1009" s="136"/>
      <c r="B1009" s="136"/>
      <c r="C1009" s="136"/>
      <c r="D1009" s="136"/>
      <c r="E1009" s="136"/>
      <c r="F1009" s="136"/>
      <c r="G1009" s="136"/>
    </row>
    <row r="1010" customFormat="false" ht="12.75" hidden="false" customHeight="false" outlineLevel="0" collapsed="false">
      <c r="A1010" s="136"/>
      <c r="B1010" s="136"/>
      <c r="C1010" s="136"/>
      <c r="D1010" s="136"/>
      <c r="E1010" s="136"/>
      <c r="F1010" s="136"/>
      <c r="G1010" s="136"/>
    </row>
    <row r="1011" customFormat="false" ht="12.75" hidden="false" customHeight="false" outlineLevel="0" collapsed="false">
      <c r="A1011" s="136"/>
      <c r="B1011" s="136"/>
      <c r="C1011" s="136"/>
      <c r="D1011" s="136"/>
      <c r="E1011" s="136"/>
      <c r="F1011" s="136"/>
      <c r="G1011" s="136"/>
    </row>
    <row r="1012" customFormat="false" ht="12.75" hidden="false" customHeight="false" outlineLevel="0" collapsed="false">
      <c r="A1012" s="136"/>
      <c r="B1012" s="136"/>
      <c r="C1012" s="136"/>
      <c r="D1012" s="136"/>
      <c r="E1012" s="136"/>
      <c r="F1012" s="136"/>
      <c r="G1012" s="136"/>
    </row>
    <row r="1013" customFormat="false" ht="12.75" hidden="false" customHeight="false" outlineLevel="0" collapsed="false">
      <c r="A1013" s="136"/>
      <c r="B1013" s="136"/>
      <c r="C1013" s="136"/>
      <c r="D1013" s="136"/>
      <c r="E1013" s="136"/>
      <c r="F1013" s="136"/>
      <c r="G1013" s="136"/>
    </row>
    <row r="1014" customFormat="false" ht="12.75" hidden="false" customHeight="false" outlineLevel="0" collapsed="false">
      <c r="A1014" s="136"/>
      <c r="B1014" s="136"/>
      <c r="C1014" s="136"/>
      <c r="D1014" s="136"/>
      <c r="E1014" s="136"/>
      <c r="F1014" s="136"/>
      <c r="G1014" s="136"/>
    </row>
    <row r="1015" customFormat="false" ht="12.75" hidden="false" customHeight="false" outlineLevel="0" collapsed="false">
      <c r="A1015" s="136"/>
      <c r="B1015" s="136"/>
      <c r="C1015" s="136"/>
      <c r="D1015" s="136"/>
      <c r="E1015" s="136"/>
      <c r="F1015" s="136"/>
      <c r="G1015" s="136"/>
    </row>
    <row r="1016" customFormat="false" ht="12.75" hidden="false" customHeight="false" outlineLevel="0" collapsed="false">
      <c r="A1016" s="136"/>
      <c r="B1016" s="136"/>
      <c r="C1016" s="136"/>
      <c r="D1016" s="136"/>
      <c r="E1016" s="136"/>
      <c r="F1016" s="136"/>
      <c r="G1016" s="136"/>
    </row>
    <row r="1017" customFormat="false" ht="12.75" hidden="false" customHeight="false" outlineLevel="0" collapsed="false">
      <c r="A1017" s="136"/>
      <c r="B1017" s="136"/>
      <c r="C1017" s="136"/>
      <c r="D1017" s="136"/>
      <c r="E1017" s="136"/>
      <c r="F1017" s="136"/>
      <c r="G1017" s="136"/>
    </row>
    <row r="1018" customFormat="false" ht="12.75" hidden="false" customHeight="false" outlineLevel="0" collapsed="false">
      <c r="A1018" s="136"/>
      <c r="B1018" s="136"/>
      <c r="C1018" s="136"/>
      <c r="D1018" s="136"/>
      <c r="E1018" s="136"/>
      <c r="F1018" s="136"/>
      <c r="G1018" s="136"/>
    </row>
    <row r="1019" customFormat="false" ht="12.75" hidden="false" customHeight="false" outlineLevel="0" collapsed="false">
      <c r="A1019" s="136"/>
      <c r="B1019" s="136"/>
      <c r="C1019" s="136"/>
      <c r="D1019" s="136"/>
      <c r="E1019" s="136"/>
      <c r="F1019" s="136"/>
      <c r="G1019" s="136"/>
    </row>
    <row r="1020" customFormat="false" ht="12.75" hidden="false" customHeight="false" outlineLevel="0" collapsed="false">
      <c r="A1020" s="136"/>
      <c r="B1020" s="136"/>
      <c r="C1020" s="136"/>
      <c r="D1020" s="136"/>
      <c r="E1020" s="136"/>
      <c r="F1020" s="136"/>
      <c r="G1020" s="136"/>
    </row>
    <row r="1021" customFormat="false" ht="12.75" hidden="false" customHeight="false" outlineLevel="0" collapsed="false">
      <c r="A1021" s="136"/>
      <c r="B1021" s="136"/>
      <c r="C1021" s="136"/>
      <c r="D1021" s="136"/>
      <c r="E1021" s="136"/>
      <c r="F1021" s="136"/>
      <c r="G1021" s="136"/>
    </row>
    <row r="1022" customFormat="false" ht="12.75" hidden="false" customHeight="false" outlineLevel="0" collapsed="false">
      <c r="A1022" s="136"/>
      <c r="B1022" s="136"/>
      <c r="C1022" s="136"/>
      <c r="D1022" s="136"/>
      <c r="E1022" s="136"/>
      <c r="F1022" s="136"/>
      <c r="G1022" s="136"/>
    </row>
    <row r="1023" customFormat="false" ht="12.75" hidden="false" customHeight="false" outlineLevel="0" collapsed="false">
      <c r="A1023" s="136"/>
      <c r="B1023" s="136"/>
      <c r="C1023" s="136"/>
      <c r="D1023" s="136"/>
      <c r="E1023" s="136"/>
      <c r="F1023" s="136"/>
      <c r="G1023" s="136"/>
    </row>
    <row r="1024" customFormat="false" ht="12.75" hidden="false" customHeight="false" outlineLevel="0" collapsed="false">
      <c r="A1024" s="136"/>
      <c r="B1024" s="136"/>
      <c r="C1024" s="136"/>
      <c r="D1024" s="136"/>
      <c r="E1024" s="136"/>
      <c r="F1024" s="136"/>
      <c r="G1024" s="136"/>
    </row>
    <row r="1025" customFormat="false" ht="12.75" hidden="false" customHeight="false" outlineLevel="0" collapsed="false">
      <c r="A1025" s="136"/>
      <c r="B1025" s="136"/>
      <c r="C1025" s="136"/>
      <c r="D1025" s="136"/>
      <c r="E1025" s="136"/>
      <c r="F1025" s="136"/>
      <c r="G1025" s="136"/>
    </row>
    <row r="1026" customFormat="false" ht="12.75" hidden="false" customHeight="false" outlineLevel="0" collapsed="false">
      <c r="A1026" s="136"/>
      <c r="B1026" s="136"/>
      <c r="C1026" s="136"/>
      <c r="D1026" s="136"/>
      <c r="E1026" s="136"/>
      <c r="F1026" s="136"/>
      <c r="G1026" s="136"/>
    </row>
    <row r="1027" customFormat="false" ht="12.75" hidden="false" customHeight="false" outlineLevel="0" collapsed="false">
      <c r="A1027" s="136"/>
      <c r="B1027" s="136"/>
      <c r="C1027" s="136"/>
      <c r="D1027" s="136"/>
      <c r="E1027" s="136"/>
      <c r="F1027" s="136"/>
      <c r="G1027" s="136"/>
    </row>
    <row r="1028" customFormat="false" ht="12.75" hidden="false" customHeight="false" outlineLevel="0" collapsed="false">
      <c r="A1028" s="136"/>
      <c r="B1028" s="136"/>
      <c r="C1028" s="136"/>
      <c r="D1028" s="136"/>
      <c r="E1028" s="136"/>
      <c r="F1028" s="136"/>
      <c r="G1028" s="136"/>
    </row>
    <row r="1029" customFormat="false" ht="12.75" hidden="false" customHeight="false" outlineLevel="0" collapsed="false">
      <c r="A1029" s="136"/>
      <c r="B1029" s="136"/>
      <c r="C1029" s="136"/>
      <c r="D1029" s="136"/>
      <c r="E1029" s="136"/>
      <c r="F1029" s="136"/>
      <c r="G1029" s="136"/>
    </row>
    <row r="1030" customFormat="false" ht="12.75" hidden="false" customHeight="false" outlineLevel="0" collapsed="false">
      <c r="A1030" s="136"/>
      <c r="B1030" s="136"/>
      <c r="C1030" s="136"/>
      <c r="D1030" s="136"/>
      <c r="E1030" s="136"/>
      <c r="F1030" s="136"/>
      <c r="G1030" s="136"/>
    </row>
    <row r="1031" customFormat="false" ht="12.75" hidden="false" customHeight="false" outlineLevel="0" collapsed="false">
      <c r="A1031" s="136"/>
      <c r="B1031" s="136"/>
      <c r="C1031" s="136"/>
      <c r="D1031" s="136"/>
      <c r="E1031" s="136"/>
      <c r="F1031" s="136"/>
      <c r="G1031" s="136"/>
    </row>
    <row r="1032" customFormat="false" ht="12.75" hidden="false" customHeight="false" outlineLevel="0" collapsed="false">
      <c r="A1032" s="136"/>
      <c r="B1032" s="136"/>
      <c r="C1032" s="136"/>
      <c r="D1032" s="136"/>
      <c r="E1032" s="136"/>
      <c r="F1032" s="136"/>
      <c r="G1032" s="136"/>
    </row>
    <row r="1033" customFormat="false" ht="12.75" hidden="false" customHeight="false" outlineLevel="0" collapsed="false">
      <c r="A1033" s="136"/>
      <c r="B1033" s="136"/>
      <c r="C1033" s="136"/>
      <c r="D1033" s="136"/>
      <c r="E1033" s="136"/>
      <c r="F1033" s="136"/>
      <c r="G1033" s="136"/>
    </row>
    <row r="1034" customFormat="false" ht="12.75" hidden="false" customHeight="false" outlineLevel="0" collapsed="false">
      <c r="A1034" s="136"/>
      <c r="B1034" s="136"/>
      <c r="C1034" s="136"/>
      <c r="D1034" s="136"/>
      <c r="E1034" s="136"/>
      <c r="F1034" s="136"/>
      <c r="G1034" s="136"/>
    </row>
    <row r="1035" customFormat="false" ht="12.75" hidden="false" customHeight="false" outlineLevel="0" collapsed="false">
      <c r="A1035" s="136"/>
      <c r="B1035" s="136"/>
      <c r="C1035" s="136"/>
      <c r="D1035" s="136"/>
      <c r="E1035" s="136"/>
      <c r="F1035" s="136"/>
      <c r="G1035" s="136"/>
    </row>
    <row r="1036" customFormat="false" ht="12.75" hidden="false" customHeight="false" outlineLevel="0" collapsed="false">
      <c r="A1036" s="136"/>
      <c r="B1036" s="136"/>
      <c r="C1036" s="136"/>
      <c r="D1036" s="136"/>
      <c r="E1036" s="136"/>
      <c r="F1036" s="136"/>
      <c r="G1036" s="136"/>
    </row>
    <row r="1037" customFormat="false" ht="12.75" hidden="false" customHeight="false" outlineLevel="0" collapsed="false">
      <c r="A1037" s="136"/>
      <c r="B1037" s="136"/>
      <c r="C1037" s="136"/>
      <c r="D1037" s="136"/>
      <c r="E1037" s="136"/>
      <c r="F1037" s="136"/>
      <c r="G1037" s="136"/>
    </row>
    <row r="1038" customFormat="false" ht="12.75" hidden="false" customHeight="false" outlineLevel="0" collapsed="false">
      <c r="A1038" s="136"/>
      <c r="B1038" s="136"/>
      <c r="C1038" s="136"/>
      <c r="D1038" s="136"/>
      <c r="E1038" s="136"/>
      <c r="F1038" s="136"/>
      <c r="G1038" s="136"/>
    </row>
    <row r="1039" customFormat="false" ht="12.75" hidden="false" customHeight="false" outlineLevel="0" collapsed="false">
      <c r="A1039" s="136"/>
      <c r="B1039" s="136"/>
      <c r="C1039" s="136"/>
      <c r="D1039" s="136"/>
      <c r="E1039" s="136"/>
      <c r="F1039" s="136"/>
      <c r="G1039" s="136"/>
    </row>
    <row r="1040" customFormat="false" ht="12.75" hidden="false" customHeight="false" outlineLevel="0" collapsed="false">
      <c r="A1040" s="136"/>
      <c r="B1040" s="136"/>
      <c r="C1040" s="136"/>
      <c r="D1040" s="136"/>
      <c r="E1040" s="136"/>
      <c r="F1040" s="136"/>
      <c r="G1040" s="136"/>
    </row>
    <row r="1041" customFormat="false" ht="12.75" hidden="false" customHeight="false" outlineLevel="0" collapsed="false">
      <c r="A1041" s="136"/>
      <c r="B1041" s="136"/>
      <c r="C1041" s="136"/>
      <c r="D1041" s="136"/>
      <c r="E1041" s="136"/>
      <c r="F1041" s="136"/>
      <c r="G1041" s="136"/>
    </row>
    <row r="1042" customFormat="false" ht="12.75" hidden="false" customHeight="false" outlineLevel="0" collapsed="false">
      <c r="A1042" s="136"/>
      <c r="B1042" s="136"/>
      <c r="C1042" s="136"/>
      <c r="D1042" s="136"/>
      <c r="E1042" s="136"/>
      <c r="F1042" s="136"/>
      <c r="G1042" s="136"/>
    </row>
    <row r="1043" customFormat="false" ht="12.75" hidden="false" customHeight="false" outlineLevel="0" collapsed="false">
      <c r="A1043" s="136"/>
      <c r="B1043" s="136"/>
      <c r="C1043" s="136"/>
      <c r="D1043" s="136"/>
      <c r="E1043" s="136"/>
      <c r="F1043" s="136"/>
      <c r="G1043" s="136"/>
    </row>
    <row r="1044" customFormat="false" ht="12.75" hidden="false" customHeight="false" outlineLevel="0" collapsed="false">
      <c r="A1044" s="136"/>
      <c r="B1044" s="136"/>
      <c r="C1044" s="136"/>
      <c r="D1044" s="136"/>
      <c r="E1044" s="136"/>
      <c r="F1044" s="136"/>
      <c r="G1044" s="136"/>
    </row>
    <row r="1045" customFormat="false" ht="12.75" hidden="false" customHeight="false" outlineLevel="0" collapsed="false">
      <c r="A1045" s="136"/>
      <c r="B1045" s="136"/>
      <c r="C1045" s="136"/>
      <c r="D1045" s="136"/>
      <c r="E1045" s="136"/>
      <c r="F1045" s="136"/>
      <c r="G1045" s="136"/>
    </row>
    <row r="1046" customFormat="false" ht="12.75" hidden="false" customHeight="false" outlineLevel="0" collapsed="false">
      <c r="A1046" s="136"/>
      <c r="B1046" s="136"/>
      <c r="C1046" s="136"/>
      <c r="D1046" s="136"/>
      <c r="E1046" s="136"/>
      <c r="F1046" s="136"/>
      <c r="G1046" s="136"/>
    </row>
    <row r="1047" customFormat="false" ht="12.75" hidden="false" customHeight="false" outlineLevel="0" collapsed="false">
      <c r="A1047" s="136"/>
      <c r="B1047" s="136"/>
      <c r="C1047" s="136"/>
      <c r="D1047" s="136"/>
      <c r="E1047" s="136"/>
      <c r="F1047" s="136"/>
      <c r="G1047" s="136"/>
    </row>
  </sheetData>
  <mergeCells count="6">
    <mergeCell ref="A2:G3"/>
    <mergeCell ref="A4:A5"/>
    <mergeCell ref="B4:C4"/>
    <mergeCell ref="D4:E4"/>
    <mergeCell ref="F4:G4"/>
    <mergeCell ref="A47:G47"/>
  </mergeCells>
  <hyperlinks>
    <hyperlink ref="A1" location="Indice!A1" display="volver al índice"/>
  </hyperlinks>
  <printOptions headings="false" gridLines="false" gridLinesSet="true" horizontalCentered="false" verticalCentered="false"/>
  <pageMargins left="0.429861111111111" right="0.747916666666667" top="1.1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4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P51" activeCellId="0" sqref="P51"/>
    </sheetView>
  </sheetViews>
  <sheetFormatPr defaultColWidth="11.0546875" defaultRowHeight="12.75" zeroHeight="false" outlineLevelRow="0" outlineLevelCol="0"/>
  <cols>
    <col collapsed="false" customWidth="true" hidden="false" outlineLevel="0" max="1" min="1" style="0" width="10.13"/>
    <col collapsed="false" customWidth="true" hidden="false" outlineLevel="0" max="2" min="2" style="0" width="10.41"/>
    <col collapsed="false" customWidth="true" hidden="false" outlineLevel="0" max="3" min="3" style="0" width="10.56"/>
    <col collapsed="false" customWidth="true" hidden="false" outlineLevel="0" max="4" min="4" style="0" width="8.56"/>
    <col collapsed="false" customWidth="true" hidden="false" outlineLevel="0" max="5" min="5" style="0" width="13.14"/>
    <col collapsed="false" customWidth="true" hidden="false" outlineLevel="0" max="7" min="6" style="0" width="10.28"/>
    <col collapsed="false" customWidth="true" hidden="false" outlineLevel="0" max="8" min="8" style="0" width="11.99"/>
    <col collapsed="false" customWidth="true" hidden="false" outlineLevel="0" max="9" min="9" style="0" width="11.13"/>
    <col collapsed="false" customWidth="true" hidden="false" outlineLevel="0" max="11" min="11" style="0" width="9.41"/>
    <col collapsed="false" customWidth="true" hidden="false" outlineLevel="0" max="12" min="12" style="0" width="1.28"/>
    <col collapsed="false" customWidth="true" hidden="false" outlineLevel="0" max="13" min="13" style="0" width="10.28"/>
    <col collapsed="false" customWidth="true" hidden="false" outlineLevel="0" max="15" min="15" style="0" width="10.85"/>
  </cols>
  <sheetData>
    <row r="1" s="14" customFormat="true" ht="12.75" hidden="false" customHeight="false" outlineLevel="0" collapsed="false">
      <c r="A1" s="14" t="s">
        <v>117</v>
      </c>
      <c r="B1" s="32"/>
      <c r="C1" s="32"/>
      <c r="D1" s="32"/>
      <c r="E1" s="32"/>
      <c r="F1" s="32"/>
      <c r="G1" s="32"/>
      <c r="H1" s="32"/>
      <c r="I1" s="32"/>
      <c r="J1" s="32"/>
      <c r="K1" s="150"/>
      <c r="L1" s="150"/>
      <c r="M1" s="32"/>
      <c r="N1" s="151"/>
      <c r="O1" s="151"/>
      <c r="P1" s="32"/>
      <c r="Q1" s="32"/>
      <c r="R1" s="32"/>
      <c r="S1" s="32"/>
      <c r="T1" s="32"/>
      <c r="U1" s="32"/>
      <c r="V1" s="32"/>
      <c r="W1" s="32"/>
      <c r="X1" s="32"/>
      <c r="Y1" s="32"/>
      <c r="Z1" s="32"/>
      <c r="AA1" s="32"/>
      <c r="AB1" s="32"/>
      <c r="AC1" s="32"/>
      <c r="AD1" s="32"/>
      <c r="AE1" s="32"/>
      <c r="AF1" s="32"/>
      <c r="AG1" s="32"/>
      <c r="AH1" s="32"/>
      <c r="AI1" s="32"/>
      <c r="AJ1" s="32"/>
      <c r="AK1" s="32"/>
      <c r="AL1" s="32"/>
      <c r="AM1" s="32"/>
      <c r="AN1" s="32"/>
      <c r="AO1" s="32"/>
      <c r="AP1" s="32"/>
      <c r="AQ1" s="32"/>
      <c r="AR1" s="32"/>
      <c r="AS1" s="32"/>
      <c r="AT1" s="32"/>
      <c r="AU1" s="32"/>
      <c r="AV1" s="32"/>
      <c r="AW1" s="32"/>
      <c r="AX1" s="32"/>
      <c r="AY1" s="32"/>
      <c r="AZ1" s="32"/>
      <c r="BA1" s="32"/>
      <c r="BB1" s="32"/>
      <c r="BC1" s="32"/>
      <c r="BD1" s="32"/>
      <c r="BE1" s="32"/>
      <c r="BF1" s="32"/>
      <c r="BG1" s="32"/>
      <c r="BH1" s="32"/>
      <c r="BI1" s="32"/>
      <c r="BJ1" s="32"/>
      <c r="BK1" s="32"/>
      <c r="BL1" s="32"/>
      <c r="BM1" s="32"/>
      <c r="BN1" s="32"/>
      <c r="BO1" s="32"/>
      <c r="BP1" s="32"/>
      <c r="BQ1" s="32"/>
      <c r="BR1" s="32"/>
      <c r="BS1" s="32"/>
      <c r="BT1" s="32"/>
      <c r="BU1" s="32"/>
      <c r="BV1" s="32"/>
      <c r="BW1" s="32"/>
      <c r="BX1" s="32"/>
      <c r="BY1" s="32"/>
      <c r="BZ1" s="32"/>
      <c r="CA1" s="32"/>
      <c r="CB1" s="32"/>
      <c r="CC1" s="32"/>
      <c r="CD1" s="32"/>
      <c r="CE1" s="32"/>
      <c r="CF1" s="32"/>
      <c r="CG1" s="32"/>
      <c r="CH1" s="32"/>
      <c r="CI1" s="32"/>
      <c r="CJ1" s="32"/>
      <c r="CK1" s="32"/>
      <c r="CL1" s="32"/>
      <c r="CM1" s="32"/>
      <c r="CN1" s="32"/>
      <c r="CO1" s="32"/>
      <c r="CP1" s="32"/>
      <c r="CQ1" s="32"/>
      <c r="CR1" s="32"/>
      <c r="CS1" s="32"/>
      <c r="CT1" s="32"/>
      <c r="CU1" s="32"/>
      <c r="CV1" s="32"/>
      <c r="CW1" s="32"/>
      <c r="CX1" s="32"/>
      <c r="CY1" s="32"/>
      <c r="CZ1" s="32"/>
      <c r="DA1" s="32"/>
      <c r="DB1" s="32"/>
      <c r="DC1" s="32"/>
      <c r="DD1" s="32"/>
      <c r="DE1" s="32"/>
      <c r="DF1" s="32"/>
      <c r="DG1" s="32"/>
      <c r="DH1" s="32"/>
      <c r="DI1" s="32"/>
      <c r="DJ1" s="32"/>
      <c r="DK1" s="32"/>
      <c r="DL1" s="32"/>
      <c r="DM1" s="32"/>
      <c r="DN1" s="32"/>
      <c r="DO1" s="32"/>
      <c r="DP1" s="32"/>
      <c r="DQ1" s="32"/>
      <c r="DR1" s="32"/>
      <c r="DS1" s="32"/>
      <c r="DT1" s="32"/>
      <c r="DU1" s="32"/>
      <c r="DV1" s="32"/>
      <c r="DW1" s="32"/>
      <c r="DX1" s="32"/>
      <c r="DY1" s="32"/>
      <c r="DZ1" s="32"/>
      <c r="EA1" s="32"/>
      <c r="EB1" s="32"/>
      <c r="EC1" s="32"/>
      <c r="ED1" s="32"/>
      <c r="EE1" s="32"/>
      <c r="EF1" s="32"/>
      <c r="EG1" s="32"/>
      <c r="EH1" s="32"/>
      <c r="EI1" s="32"/>
      <c r="EJ1" s="32"/>
      <c r="EK1" s="32"/>
      <c r="EL1" s="32"/>
      <c r="EM1" s="32"/>
      <c r="EN1" s="32"/>
      <c r="EO1" s="32"/>
      <c r="EP1" s="32"/>
      <c r="EQ1" s="32"/>
      <c r="ER1" s="32"/>
      <c r="ES1" s="32"/>
      <c r="ET1" s="32"/>
      <c r="EU1" s="32"/>
      <c r="EV1" s="32"/>
      <c r="EW1" s="32"/>
      <c r="EX1" s="32"/>
      <c r="EY1" s="32"/>
      <c r="EZ1" s="32"/>
      <c r="FA1" s="32"/>
      <c r="FB1" s="32"/>
      <c r="FC1" s="32"/>
      <c r="FD1" s="32"/>
      <c r="FE1" s="32"/>
      <c r="FF1" s="32"/>
      <c r="FG1" s="32"/>
      <c r="FH1" s="32"/>
      <c r="FI1" s="32"/>
      <c r="FJ1" s="32"/>
      <c r="FK1" s="32"/>
      <c r="FL1" s="32"/>
      <c r="FM1" s="32"/>
      <c r="FN1" s="32"/>
      <c r="FO1" s="32"/>
      <c r="FP1" s="32"/>
      <c r="FQ1" s="32"/>
      <c r="FR1" s="32"/>
      <c r="FS1" s="32"/>
      <c r="FT1" s="32"/>
      <c r="FU1" s="32"/>
      <c r="FV1" s="32"/>
      <c r="FW1" s="32"/>
      <c r="FX1" s="32"/>
      <c r="FY1" s="32"/>
      <c r="FZ1" s="32"/>
      <c r="GA1" s="32"/>
      <c r="GB1" s="32"/>
      <c r="GC1" s="32"/>
      <c r="GD1" s="32"/>
      <c r="GE1" s="32"/>
      <c r="GF1" s="32"/>
      <c r="GG1" s="32"/>
      <c r="GH1" s="32"/>
      <c r="GI1" s="32"/>
      <c r="GJ1" s="32"/>
      <c r="GK1" s="32"/>
      <c r="GL1" s="32"/>
      <c r="GM1" s="32"/>
      <c r="GN1" s="32"/>
      <c r="GO1" s="32"/>
      <c r="GP1" s="32"/>
      <c r="GQ1" s="32"/>
      <c r="GR1" s="32"/>
      <c r="GS1" s="32"/>
      <c r="GT1" s="32"/>
      <c r="GU1" s="32"/>
      <c r="GV1" s="32"/>
      <c r="GW1" s="32"/>
      <c r="GX1" s="32"/>
      <c r="GY1" s="32"/>
      <c r="GZ1" s="32"/>
      <c r="HA1" s="32"/>
      <c r="HB1" s="32"/>
      <c r="HC1" s="32"/>
      <c r="HD1" s="32"/>
      <c r="HE1" s="32"/>
      <c r="HF1" s="32"/>
      <c r="HG1" s="32"/>
      <c r="HH1" s="32"/>
      <c r="HI1" s="32"/>
      <c r="HJ1" s="32"/>
      <c r="HK1" s="32"/>
      <c r="HL1" s="32"/>
      <c r="HM1" s="32"/>
      <c r="HN1" s="32"/>
      <c r="HO1" s="32"/>
      <c r="HP1" s="32"/>
      <c r="HQ1" s="32"/>
      <c r="HR1" s="32"/>
      <c r="HS1" s="32"/>
      <c r="HT1" s="32"/>
      <c r="HU1" s="32"/>
      <c r="HV1" s="32"/>
      <c r="HW1" s="32"/>
      <c r="HX1" s="32"/>
      <c r="HY1" s="32"/>
      <c r="HZ1" s="32"/>
      <c r="IA1" s="32"/>
      <c r="IB1" s="32"/>
      <c r="IC1" s="32"/>
      <c r="ID1" s="32"/>
      <c r="IE1" s="32"/>
      <c r="IF1" s="32"/>
      <c r="IG1" s="32"/>
      <c r="IH1" s="32"/>
      <c r="II1" s="32"/>
      <c r="IJ1" s="32"/>
      <c r="IK1" s="32"/>
      <c r="IL1" s="32"/>
      <c r="IM1" s="32"/>
      <c r="IN1" s="32"/>
      <c r="IO1" s="32"/>
      <c r="IP1" s="32"/>
      <c r="IQ1" s="32"/>
      <c r="IR1" s="32"/>
      <c r="IS1" s="32"/>
      <c r="IT1" s="32"/>
      <c r="IU1" s="32"/>
      <c r="IV1" s="32"/>
    </row>
    <row r="2" customFormat="false" ht="12.75" hidden="false" customHeight="true" outlineLevel="0" collapsed="false">
      <c r="A2" s="109" t="s">
        <v>206</v>
      </c>
      <c r="B2" s="109"/>
      <c r="C2" s="109"/>
      <c r="D2" s="109"/>
      <c r="E2" s="109"/>
      <c r="F2" s="109"/>
      <c r="G2" s="109"/>
      <c r="H2" s="109"/>
      <c r="I2" s="109"/>
      <c r="J2" s="109"/>
      <c r="K2" s="109"/>
      <c r="L2" s="109"/>
      <c r="M2" s="109"/>
      <c r="N2" s="109"/>
      <c r="O2" s="109"/>
    </row>
    <row r="3" customFormat="false" ht="13.5" hidden="false" customHeight="false" outlineLevel="0" collapsed="false">
      <c r="A3" s="109"/>
      <c r="B3" s="109"/>
      <c r="C3" s="109"/>
      <c r="D3" s="109"/>
      <c r="E3" s="109"/>
      <c r="F3" s="109"/>
      <c r="G3" s="109"/>
      <c r="H3" s="109"/>
      <c r="I3" s="109"/>
      <c r="J3" s="109"/>
      <c r="K3" s="109"/>
      <c r="L3" s="109"/>
      <c r="M3" s="109"/>
      <c r="N3" s="109"/>
      <c r="O3" s="109"/>
    </row>
    <row r="4" customFormat="false" ht="12.75" hidden="false" customHeight="true" outlineLevel="0" collapsed="false">
      <c r="A4" s="152" t="s">
        <v>141</v>
      </c>
      <c r="B4" s="152" t="s">
        <v>207</v>
      </c>
      <c r="C4" s="153" t="s">
        <v>208</v>
      </c>
      <c r="D4" s="153"/>
      <c r="E4" s="153"/>
      <c r="F4" s="153"/>
      <c r="G4" s="153"/>
      <c r="H4" s="153"/>
      <c r="I4" s="153"/>
      <c r="J4" s="153"/>
      <c r="K4" s="153"/>
      <c r="L4" s="154"/>
      <c r="M4" s="155" t="s">
        <v>209</v>
      </c>
      <c r="N4" s="155"/>
      <c r="O4" s="155"/>
    </row>
    <row r="5" customFormat="false" ht="38.25" hidden="false" customHeight="false" outlineLevel="0" collapsed="false">
      <c r="A5" s="152"/>
      <c r="B5" s="152"/>
      <c r="C5" s="155" t="s">
        <v>210</v>
      </c>
      <c r="D5" s="62" t="s">
        <v>211</v>
      </c>
      <c r="E5" s="62" t="s">
        <v>212</v>
      </c>
      <c r="F5" s="62" t="s">
        <v>9</v>
      </c>
      <c r="G5" s="62" t="s">
        <v>213</v>
      </c>
      <c r="H5" s="62" t="s">
        <v>214</v>
      </c>
      <c r="I5" s="62" t="s">
        <v>59</v>
      </c>
      <c r="J5" s="62" t="s">
        <v>215</v>
      </c>
      <c r="K5" s="62" t="s">
        <v>216</v>
      </c>
      <c r="L5" s="156"/>
      <c r="M5" s="62" t="s">
        <v>217</v>
      </c>
      <c r="N5" s="62" t="s">
        <v>218</v>
      </c>
      <c r="O5" s="62" t="s">
        <v>219</v>
      </c>
    </row>
    <row r="6" customFormat="false" ht="12.75" hidden="false" customHeight="false" outlineLevel="0" collapsed="false">
      <c r="A6" s="116"/>
      <c r="B6" s="157"/>
      <c r="C6" s="158"/>
      <c r="D6" s="158"/>
      <c r="E6" s="158"/>
      <c r="F6" s="158"/>
      <c r="G6" s="158"/>
      <c r="H6" s="158"/>
      <c r="I6" s="158"/>
      <c r="J6" s="158"/>
      <c r="K6" s="158"/>
      <c r="L6" s="158"/>
      <c r="M6" s="157"/>
      <c r="N6" s="157"/>
      <c r="O6" s="158"/>
    </row>
    <row r="7" customFormat="false" ht="12.75" hidden="false" customHeight="false" outlineLevel="0" collapsed="false">
      <c r="A7" s="159" t="n">
        <v>2007</v>
      </c>
      <c r="B7" s="160" t="n">
        <v>3088901</v>
      </c>
      <c r="C7" s="160" t="n">
        <v>613155</v>
      </c>
      <c r="D7" s="160" t="n">
        <v>10888</v>
      </c>
      <c r="E7" s="160" t="n">
        <v>267853</v>
      </c>
      <c r="F7" s="160" t="n">
        <v>163021</v>
      </c>
      <c r="G7" s="160" t="n">
        <v>67685</v>
      </c>
      <c r="H7" s="160" t="n">
        <v>54633</v>
      </c>
      <c r="I7" s="160" t="n">
        <v>23551</v>
      </c>
      <c r="J7" s="160" t="n">
        <v>12864</v>
      </c>
      <c r="K7" s="160" t="n">
        <v>12660</v>
      </c>
      <c r="L7" s="160"/>
      <c r="M7" s="160" t="n">
        <v>2475746</v>
      </c>
      <c r="N7" s="160" t="n">
        <v>79068</v>
      </c>
      <c r="O7" s="160" t="n">
        <v>2396678</v>
      </c>
    </row>
    <row r="8" customFormat="false" ht="12.75" hidden="false" customHeight="false" outlineLevel="0" collapsed="false">
      <c r="A8" s="116" t="s">
        <v>128</v>
      </c>
      <c r="B8" s="157" t="n">
        <v>333838</v>
      </c>
      <c r="C8" s="158" t="n">
        <v>24050</v>
      </c>
      <c r="D8" s="158" t="n">
        <v>1420</v>
      </c>
      <c r="E8" s="158" t="n">
        <v>6728</v>
      </c>
      <c r="F8" s="158" t="n">
        <v>8300</v>
      </c>
      <c r="G8" s="158" t="n">
        <v>562</v>
      </c>
      <c r="H8" s="158" t="n">
        <v>3156</v>
      </c>
      <c r="I8" s="158" t="n">
        <v>3436</v>
      </c>
      <c r="J8" s="158" t="n">
        <v>448</v>
      </c>
      <c r="K8" s="158" t="n">
        <v>0</v>
      </c>
      <c r="L8" s="158"/>
      <c r="M8" s="157" t="n">
        <v>309788</v>
      </c>
      <c r="N8" s="157" t="n">
        <v>6350</v>
      </c>
      <c r="O8" s="158" t="n">
        <v>303438</v>
      </c>
    </row>
    <row r="9" customFormat="false" ht="12.75" hidden="false" customHeight="false" outlineLevel="0" collapsed="false">
      <c r="A9" s="116" t="s">
        <v>129</v>
      </c>
      <c r="B9" s="157" t="n">
        <v>277398</v>
      </c>
      <c r="C9" s="158" t="n">
        <v>35450</v>
      </c>
      <c r="D9" s="158" t="n">
        <v>222</v>
      </c>
      <c r="E9" s="158" t="n">
        <v>18478</v>
      </c>
      <c r="F9" s="158" t="n">
        <v>9125</v>
      </c>
      <c r="G9" s="158" t="n">
        <v>172</v>
      </c>
      <c r="H9" s="158" t="n">
        <v>5554</v>
      </c>
      <c r="I9" s="158" t="n">
        <v>113</v>
      </c>
      <c r="J9" s="158" t="n">
        <v>0</v>
      </c>
      <c r="K9" s="158" t="n">
        <v>1786</v>
      </c>
      <c r="L9" s="158"/>
      <c r="M9" s="157" t="n">
        <v>241948</v>
      </c>
      <c r="N9" s="157" t="n">
        <v>6224</v>
      </c>
      <c r="O9" s="158" t="n">
        <v>235724</v>
      </c>
    </row>
    <row r="10" customFormat="false" ht="12.75" hidden="false" customHeight="false" outlineLevel="0" collapsed="false">
      <c r="A10" s="116" t="s">
        <v>130</v>
      </c>
      <c r="B10" s="157" t="n">
        <v>366248</v>
      </c>
      <c r="C10" s="158" t="n">
        <v>113834</v>
      </c>
      <c r="D10" s="158" t="n">
        <v>0</v>
      </c>
      <c r="E10" s="158" t="n">
        <v>88078</v>
      </c>
      <c r="F10" s="158" t="n">
        <v>15684</v>
      </c>
      <c r="G10" s="158" t="n">
        <v>4705</v>
      </c>
      <c r="H10" s="158" t="n">
        <v>2004</v>
      </c>
      <c r="I10" s="158" t="n">
        <v>1976</v>
      </c>
      <c r="J10" s="158" t="n">
        <v>626</v>
      </c>
      <c r="K10" s="158" t="n">
        <v>761</v>
      </c>
      <c r="L10" s="158"/>
      <c r="M10" s="157" t="n">
        <v>252414</v>
      </c>
      <c r="N10" s="157" t="n">
        <v>5932</v>
      </c>
      <c r="O10" s="158" t="n">
        <v>246482</v>
      </c>
    </row>
    <row r="11" s="55" customFormat="true" ht="12.75" hidden="false" customHeight="false" outlineLevel="0" collapsed="false">
      <c r="A11" s="116" t="s">
        <v>131</v>
      </c>
      <c r="B11" s="157" t="n">
        <v>246359</v>
      </c>
      <c r="C11" s="129" t="n">
        <v>28816</v>
      </c>
      <c r="D11" s="129" t="n">
        <v>1390</v>
      </c>
      <c r="E11" s="129" t="n">
        <v>2043</v>
      </c>
      <c r="F11" s="129" t="n">
        <v>6578</v>
      </c>
      <c r="G11" s="129" t="n">
        <v>13464</v>
      </c>
      <c r="H11" s="129" t="n">
        <v>0</v>
      </c>
      <c r="I11" s="129" t="n">
        <v>2186</v>
      </c>
      <c r="J11" s="129" t="n">
        <v>2594</v>
      </c>
      <c r="K11" s="129" t="n">
        <v>561</v>
      </c>
      <c r="L11" s="129"/>
      <c r="M11" s="157" t="n">
        <v>217543</v>
      </c>
      <c r="N11" s="157" t="n">
        <v>5060</v>
      </c>
      <c r="O11" s="129" t="n">
        <v>212483</v>
      </c>
    </row>
    <row r="12" s="55" customFormat="true" ht="12.75" hidden="false" customHeight="false" outlineLevel="0" collapsed="false">
      <c r="A12" s="116" t="s">
        <v>132</v>
      </c>
      <c r="B12" s="157" t="n">
        <v>234548</v>
      </c>
      <c r="C12" s="129" t="n">
        <v>56308</v>
      </c>
      <c r="D12" s="129" t="n">
        <v>1228</v>
      </c>
      <c r="E12" s="129" t="n">
        <v>26413</v>
      </c>
      <c r="F12" s="129" t="n">
        <v>12516</v>
      </c>
      <c r="G12" s="129" t="n">
        <v>4535</v>
      </c>
      <c r="H12" s="129" t="n">
        <v>3236</v>
      </c>
      <c r="I12" s="129" t="n">
        <v>3288</v>
      </c>
      <c r="J12" s="129" t="n">
        <v>414</v>
      </c>
      <c r="K12" s="129" t="n">
        <v>4678</v>
      </c>
      <c r="L12" s="129"/>
      <c r="M12" s="157" t="n">
        <v>178240</v>
      </c>
      <c r="N12" s="129" t="n">
        <v>7267</v>
      </c>
      <c r="O12" s="129" t="n">
        <v>170973</v>
      </c>
    </row>
    <row r="13" s="55" customFormat="true" ht="12.75" hidden="false" customHeight="false" outlineLevel="0" collapsed="false">
      <c r="A13" s="116" t="s">
        <v>133</v>
      </c>
      <c r="B13" s="157" t="n">
        <v>248379</v>
      </c>
      <c r="C13" s="129" t="n">
        <v>47177</v>
      </c>
      <c r="D13" s="129" t="n">
        <v>2477</v>
      </c>
      <c r="E13" s="129" t="n">
        <v>12691</v>
      </c>
      <c r="F13" s="129" t="n">
        <v>17909</v>
      </c>
      <c r="G13" s="129" t="n">
        <v>10426</v>
      </c>
      <c r="H13" s="129" t="n">
        <v>1541</v>
      </c>
      <c r="I13" s="129" t="n">
        <v>14</v>
      </c>
      <c r="J13" s="129" t="n">
        <v>1659</v>
      </c>
      <c r="K13" s="129" t="n">
        <v>460</v>
      </c>
      <c r="L13" s="129"/>
      <c r="M13" s="157" t="n">
        <v>201202</v>
      </c>
      <c r="N13" s="129" t="n">
        <v>8418</v>
      </c>
      <c r="O13" s="129" t="n">
        <v>192784</v>
      </c>
    </row>
    <row r="14" s="55" customFormat="true" ht="12.75" hidden="false" customHeight="false" outlineLevel="0" collapsed="false">
      <c r="A14" s="116" t="s">
        <v>134</v>
      </c>
      <c r="B14" s="157" t="n">
        <v>269440</v>
      </c>
      <c r="C14" s="129" t="n">
        <v>55288</v>
      </c>
      <c r="D14" s="129" t="n">
        <v>0</v>
      </c>
      <c r="E14" s="129" t="n">
        <v>18859</v>
      </c>
      <c r="F14" s="129" t="n">
        <v>10082</v>
      </c>
      <c r="G14" s="129" t="n">
        <v>7339</v>
      </c>
      <c r="H14" s="129" t="n">
        <v>7717</v>
      </c>
      <c r="I14" s="129" t="n">
        <v>8384</v>
      </c>
      <c r="J14" s="129" t="n">
        <v>2621</v>
      </c>
      <c r="K14" s="129" t="n">
        <v>286</v>
      </c>
      <c r="L14" s="129"/>
      <c r="M14" s="157" t="n">
        <v>214152</v>
      </c>
      <c r="N14" s="129" t="n">
        <v>6830</v>
      </c>
      <c r="O14" s="129" t="n">
        <v>207322</v>
      </c>
    </row>
    <row r="15" s="55" customFormat="true" ht="12.75" hidden="false" customHeight="false" outlineLevel="0" collapsed="false">
      <c r="A15" s="116" t="s">
        <v>135</v>
      </c>
      <c r="B15" s="157" t="n">
        <v>143420</v>
      </c>
      <c r="C15" s="129" t="n">
        <v>21137</v>
      </c>
      <c r="D15" s="129" t="n">
        <v>1384</v>
      </c>
      <c r="E15" s="129" t="n">
        <v>3560</v>
      </c>
      <c r="F15" s="129" t="n">
        <v>14422</v>
      </c>
      <c r="G15" s="129" t="n">
        <v>0</v>
      </c>
      <c r="H15" s="129" t="n">
        <v>0</v>
      </c>
      <c r="I15" s="129" t="n">
        <v>193</v>
      </c>
      <c r="J15" s="129" t="n">
        <v>945</v>
      </c>
      <c r="K15" s="129" t="n">
        <v>633</v>
      </c>
      <c r="L15" s="129"/>
      <c r="M15" s="157" t="n">
        <v>122283</v>
      </c>
      <c r="N15" s="129" t="n">
        <v>7568</v>
      </c>
      <c r="O15" s="129" t="n">
        <v>114715</v>
      </c>
    </row>
    <row r="16" s="55" customFormat="true" ht="12.75" hidden="false" customHeight="false" outlineLevel="0" collapsed="false">
      <c r="A16" s="116" t="s">
        <v>136</v>
      </c>
      <c r="B16" s="157" t="n">
        <v>113508</v>
      </c>
      <c r="C16" s="129" t="n">
        <v>34120</v>
      </c>
      <c r="D16" s="129" t="n">
        <v>0</v>
      </c>
      <c r="E16" s="129" t="n">
        <v>2876</v>
      </c>
      <c r="F16" s="129" t="n">
        <v>4952</v>
      </c>
      <c r="G16" s="129" t="n">
        <v>21376</v>
      </c>
      <c r="H16" s="129" t="n">
        <v>4818</v>
      </c>
      <c r="I16" s="129" t="n">
        <v>24</v>
      </c>
      <c r="J16" s="129" t="n">
        <v>74</v>
      </c>
      <c r="K16" s="129" t="n">
        <v>0</v>
      </c>
      <c r="L16" s="129"/>
      <c r="M16" s="157" t="n">
        <v>79388</v>
      </c>
      <c r="N16" s="129" t="n">
        <v>4970</v>
      </c>
      <c r="O16" s="129" t="n">
        <v>74418</v>
      </c>
    </row>
    <row r="17" s="55" customFormat="true" ht="12.75" hidden="false" customHeight="false" outlineLevel="0" collapsed="false">
      <c r="A17" s="116" t="s">
        <v>137</v>
      </c>
      <c r="B17" s="157" t="n">
        <v>191777</v>
      </c>
      <c r="C17" s="129" t="n">
        <v>27080</v>
      </c>
      <c r="D17" s="129" t="n">
        <v>758</v>
      </c>
      <c r="E17" s="129" t="n">
        <v>7501</v>
      </c>
      <c r="F17" s="129" t="n">
        <v>8078</v>
      </c>
      <c r="G17" s="129" t="n">
        <v>559</v>
      </c>
      <c r="H17" s="129" t="n">
        <v>1756</v>
      </c>
      <c r="I17" s="129" t="n">
        <v>2598</v>
      </c>
      <c r="J17" s="129" t="n">
        <v>2335</v>
      </c>
      <c r="K17" s="129" t="n">
        <v>3495</v>
      </c>
      <c r="L17" s="129"/>
      <c r="M17" s="157" t="n">
        <v>164697</v>
      </c>
      <c r="N17" s="129" t="n">
        <v>8235</v>
      </c>
      <c r="O17" s="129" t="n">
        <v>156462</v>
      </c>
    </row>
    <row r="18" s="55" customFormat="true" ht="12.75" hidden="false" customHeight="false" outlineLevel="0" collapsed="false">
      <c r="A18" s="116" t="s">
        <v>138</v>
      </c>
      <c r="B18" s="157" t="n">
        <v>139876</v>
      </c>
      <c r="C18" s="129" t="n">
        <v>39977</v>
      </c>
      <c r="D18" s="129" t="n">
        <v>0</v>
      </c>
      <c r="E18" s="129" t="n">
        <v>21953</v>
      </c>
      <c r="F18" s="129" t="n">
        <v>9962</v>
      </c>
      <c r="G18" s="129" t="n">
        <v>2129</v>
      </c>
      <c r="H18" s="129" t="n">
        <v>4965</v>
      </c>
      <c r="I18" s="129" t="n">
        <v>349</v>
      </c>
      <c r="J18" s="129" t="n">
        <v>619</v>
      </c>
      <c r="K18" s="129" t="n">
        <v>0</v>
      </c>
      <c r="L18" s="129"/>
      <c r="M18" s="157" t="n">
        <v>99899</v>
      </c>
      <c r="N18" s="129" t="n">
        <v>5534</v>
      </c>
      <c r="O18" s="129" t="n">
        <v>94365</v>
      </c>
    </row>
    <row r="19" s="55" customFormat="true" ht="12.75" hidden="false" customHeight="false" outlineLevel="0" collapsed="false">
      <c r="A19" s="116" t="s">
        <v>127</v>
      </c>
      <c r="B19" s="157" t="n">
        <v>524110</v>
      </c>
      <c r="C19" s="129" t="n">
        <v>129918</v>
      </c>
      <c r="D19" s="129" t="n">
        <v>2009</v>
      </c>
      <c r="E19" s="129" t="n">
        <v>58673</v>
      </c>
      <c r="F19" s="129" t="n">
        <v>45413</v>
      </c>
      <c r="G19" s="129" t="n">
        <v>2418</v>
      </c>
      <c r="H19" s="129" t="n">
        <v>19886</v>
      </c>
      <c r="I19" s="129" t="n">
        <v>990</v>
      </c>
      <c r="J19" s="129" t="n">
        <v>529</v>
      </c>
      <c r="K19" s="129" t="n">
        <v>0</v>
      </c>
      <c r="L19" s="129"/>
      <c r="M19" s="157" t="n">
        <v>394192</v>
      </c>
      <c r="N19" s="129" t="n">
        <v>6680</v>
      </c>
      <c r="O19" s="129" t="n">
        <v>387512</v>
      </c>
    </row>
    <row r="20" s="55" customFormat="true" ht="12.75" hidden="false" customHeight="false" outlineLevel="0" collapsed="false">
      <c r="A20" s="116"/>
      <c r="B20" s="157"/>
      <c r="C20" s="129"/>
      <c r="D20" s="129"/>
      <c r="E20" s="129"/>
      <c r="F20" s="129"/>
      <c r="G20" s="129"/>
      <c r="H20" s="129"/>
      <c r="I20" s="129"/>
      <c r="J20" s="129"/>
      <c r="K20" s="129"/>
      <c r="L20" s="129"/>
      <c r="M20" s="157"/>
      <c r="N20" s="129"/>
      <c r="O20" s="129"/>
    </row>
    <row r="21" customFormat="false" ht="12.75" hidden="false" customHeight="false" outlineLevel="0" collapsed="false">
      <c r="A21" s="159" t="n">
        <v>2008</v>
      </c>
      <c r="B21" s="160" t="n">
        <v>2713597</v>
      </c>
      <c r="C21" s="160" t="n">
        <v>774865</v>
      </c>
      <c r="D21" s="160" t="n">
        <v>5347</v>
      </c>
      <c r="E21" s="160" t="n">
        <v>238831</v>
      </c>
      <c r="F21" s="160" t="n">
        <v>279569</v>
      </c>
      <c r="G21" s="160" t="n">
        <v>76634</v>
      </c>
      <c r="H21" s="160" t="n">
        <v>107353</v>
      </c>
      <c r="I21" s="160" t="n">
        <v>22239</v>
      </c>
      <c r="J21" s="160" t="n">
        <v>5173</v>
      </c>
      <c r="K21" s="160" t="n">
        <v>39719</v>
      </c>
      <c r="L21" s="160"/>
      <c r="M21" s="160" t="n">
        <v>1938732</v>
      </c>
      <c r="N21" s="160" t="n">
        <v>53669</v>
      </c>
      <c r="O21" s="160" t="n">
        <v>1885063</v>
      </c>
    </row>
    <row r="22" s="55" customFormat="true" ht="12.75" hidden="false" customHeight="false" outlineLevel="0" collapsed="false">
      <c r="A22" s="116" t="s">
        <v>128</v>
      </c>
      <c r="B22" s="157" t="n">
        <v>335360</v>
      </c>
      <c r="C22" s="129" t="n">
        <f aca="false">SUM(D22:K22)</f>
        <v>51388</v>
      </c>
      <c r="D22" s="129" t="n">
        <v>52</v>
      </c>
      <c r="E22" s="129" t="n">
        <v>15046</v>
      </c>
      <c r="F22" s="129" t="n">
        <v>28021</v>
      </c>
      <c r="G22" s="129" t="n">
        <v>1927</v>
      </c>
      <c r="H22" s="129" t="n">
        <v>5631</v>
      </c>
      <c r="I22" s="129" t="n">
        <v>111</v>
      </c>
      <c r="J22" s="129" t="n">
        <v>381</v>
      </c>
      <c r="K22" s="129" t="n">
        <v>219</v>
      </c>
      <c r="L22" s="129"/>
      <c r="M22" s="157" t="n">
        <v>283972</v>
      </c>
      <c r="N22" s="129" t="n">
        <v>1530</v>
      </c>
      <c r="O22" s="129" t="n">
        <v>282442</v>
      </c>
    </row>
    <row r="23" s="55" customFormat="true" ht="12.75" hidden="false" customHeight="false" outlineLevel="0" collapsed="false">
      <c r="A23" s="116" t="s">
        <v>129</v>
      </c>
      <c r="B23" s="157" t="n">
        <v>155061</v>
      </c>
      <c r="C23" s="129" t="n">
        <v>26803</v>
      </c>
      <c r="D23" s="129" t="n">
        <v>206</v>
      </c>
      <c r="E23" s="129" t="n">
        <v>5293</v>
      </c>
      <c r="F23" s="129" t="n">
        <v>10608</v>
      </c>
      <c r="G23" s="129" t="n">
        <v>0</v>
      </c>
      <c r="H23" s="129" t="n">
        <v>10165</v>
      </c>
      <c r="I23" s="129" t="n">
        <v>0</v>
      </c>
      <c r="J23" s="129" t="n">
        <v>531</v>
      </c>
      <c r="K23" s="129" t="n">
        <v>0</v>
      </c>
      <c r="L23" s="129"/>
      <c r="M23" s="157" t="n">
        <v>128258</v>
      </c>
      <c r="N23" s="129" t="n">
        <v>3904</v>
      </c>
      <c r="O23" s="129" t="n">
        <v>124354</v>
      </c>
    </row>
    <row r="24" s="55" customFormat="true" ht="12.75" hidden="false" customHeight="false" outlineLevel="0" collapsed="false">
      <c r="A24" s="116" t="s">
        <v>130</v>
      </c>
      <c r="B24" s="157" t="n">
        <v>173946</v>
      </c>
      <c r="C24" s="129" t="n">
        <v>88731</v>
      </c>
      <c r="D24" s="129" t="n">
        <v>0</v>
      </c>
      <c r="E24" s="129" t="n">
        <v>63619</v>
      </c>
      <c r="F24" s="129" t="n">
        <v>9729</v>
      </c>
      <c r="G24" s="129" t="n">
        <v>1591</v>
      </c>
      <c r="H24" s="129" t="n">
        <v>4975</v>
      </c>
      <c r="I24" s="129" t="n">
        <v>8817</v>
      </c>
      <c r="J24" s="129" t="n">
        <v>0</v>
      </c>
      <c r="K24" s="129" t="n">
        <v>0</v>
      </c>
      <c r="L24" s="129"/>
      <c r="M24" s="157" t="n">
        <v>85215</v>
      </c>
      <c r="N24" s="129" t="n">
        <v>2336</v>
      </c>
      <c r="O24" s="129" t="n">
        <v>82879</v>
      </c>
    </row>
    <row r="25" s="55" customFormat="true" ht="12.75" hidden="false" customHeight="false" outlineLevel="0" collapsed="false">
      <c r="A25" s="116" t="s">
        <v>131</v>
      </c>
      <c r="B25" s="157" t="n">
        <v>230354</v>
      </c>
      <c r="C25" s="129" t="n">
        <v>73279</v>
      </c>
      <c r="D25" s="129" t="n">
        <v>0</v>
      </c>
      <c r="E25" s="129" t="n">
        <v>46671</v>
      </c>
      <c r="F25" s="129" t="n">
        <v>10820</v>
      </c>
      <c r="G25" s="129" t="n">
        <v>13387</v>
      </c>
      <c r="H25" s="129" t="n">
        <v>278</v>
      </c>
      <c r="I25" s="129" t="n">
        <v>580</v>
      </c>
      <c r="J25" s="129" t="n">
        <v>857</v>
      </c>
      <c r="K25" s="129" t="n">
        <v>686</v>
      </c>
      <c r="L25" s="129"/>
      <c r="M25" s="157" t="n">
        <v>157075</v>
      </c>
      <c r="N25" s="129" t="n">
        <v>5668</v>
      </c>
      <c r="O25" s="129" t="n">
        <v>151407</v>
      </c>
    </row>
    <row r="26" s="55" customFormat="true" ht="12.75" hidden="false" customHeight="false" outlineLevel="0" collapsed="false">
      <c r="A26" s="116" t="s">
        <v>132</v>
      </c>
      <c r="B26" s="157" t="n">
        <v>376617</v>
      </c>
      <c r="C26" s="129" t="n">
        <v>187902</v>
      </c>
      <c r="D26" s="129" t="n">
        <v>65</v>
      </c>
      <c r="E26" s="129" t="n">
        <v>13173</v>
      </c>
      <c r="F26" s="129" t="n">
        <v>137031</v>
      </c>
      <c r="G26" s="129" t="n">
        <v>30518</v>
      </c>
      <c r="H26" s="129" t="n">
        <v>4152</v>
      </c>
      <c r="I26" s="129" t="n">
        <v>2435</v>
      </c>
      <c r="J26" s="129" t="n">
        <v>528</v>
      </c>
      <c r="K26" s="129" t="n">
        <v>0</v>
      </c>
      <c r="L26" s="129"/>
      <c r="M26" s="157" t="n">
        <v>188715</v>
      </c>
      <c r="N26" s="129" t="n">
        <v>4616</v>
      </c>
      <c r="O26" s="129" t="n">
        <v>184099</v>
      </c>
    </row>
    <row r="27" s="55" customFormat="true" ht="12.75" hidden="false" customHeight="false" outlineLevel="0" collapsed="false">
      <c r="A27" s="116" t="s">
        <v>133</v>
      </c>
      <c r="B27" s="157" t="n">
        <v>216794</v>
      </c>
      <c r="C27" s="129" t="n">
        <v>31354</v>
      </c>
      <c r="D27" s="129" t="n">
        <v>1454</v>
      </c>
      <c r="E27" s="129" t="n">
        <v>11934</v>
      </c>
      <c r="F27" s="129" t="n">
        <v>8788</v>
      </c>
      <c r="G27" s="129" t="n">
        <v>2850</v>
      </c>
      <c r="H27" s="129" t="n">
        <v>4007</v>
      </c>
      <c r="I27" s="129" t="n">
        <v>1392</v>
      </c>
      <c r="J27" s="129" t="n">
        <v>929</v>
      </c>
      <c r="K27" s="129" t="n">
        <v>0</v>
      </c>
      <c r="L27" s="129"/>
      <c r="M27" s="157" t="n">
        <v>185440</v>
      </c>
      <c r="N27" s="129" t="n">
        <v>5633</v>
      </c>
      <c r="O27" s="129" t="n">
        <v>179807</v>
      </c>
    </row>
    <row r="28" s="55" customFormat="true" ht="12.75" hidden="false" customHeight="false" outlineLevel="0" collapsed="false">
      <c r="A28" s="116" t="s">
        <v>134</v>
      </c>
      <c r="B28" s="157" t="n">
        <v>298603</v>
      </c>
      <c r="C28" s="129" t="n">
        <f aca="false">SUM(D28:K28)</f>
        <v>48106</v>
      </c>
      <c r="D28" s="129" t="n">
        <v>1802</v>
      </c>
      <c r="E28" s="129" t="n">
        <v>20241</v>
      </c>
      <c r="F28" s="129" t="n">
        <v>17893</v>
      </c>
      <c r="G28" s="129" t="n">
        <v>2234</v>
      </c>
      <c r="H28" s="129" t="n">
        <v>5936</v>
      </c>
      <c r="I28" s="129" t="n">
        <v>0</v>
      </c>
      <c r="J28" s="129" t="n">
        <v>0</v>
      </c>
      <c r="K28" s="129" t="n">
        <v>0</v>
      </c>
      <c r="L28" s="129"/>
      <c r="M28" s="157" t="n">
        <v>250497</v>
      </c>
      <c r="N28" s="129" t="n">
        <v>4170</v>
      </c>
      <c r="O28" s="129" t="n">
        <v>246327</v>
      </c>
    </row>
    <row r="29" s="55" customFormat="true" ht="12.75" hidden="false" customHeight="false" outlineLevel="0" collapsed="false">
      <c r="A29" s="116" t="s">
        <v>135</v>
      </c>
      <c r="B29" s="157" t="n">
        <v>254081</v>
      </c>
      <c r="C29" s="129" t="n">
        <f aca="false">SUM(D29:K29)</f>
        <v>110954</v>
      </c>
      <c r="D29" s="129" t="n">
        <v>0</v>
      </c>
      <c r="E29" s="129" t="n">
        <v>25882</v>
      </c>
      <c r="F29" s="129" t="n">
        <v>16044</v>
      </c>
      <c r="G29" s="129" t="n">
        <v>12509</v>
      </c>
      <c r="H29" s="129" t="n">
        <v>13945</v>
      </c>
      <c r="I29" s="129" t="n">
        <v>5853</v>
      </c>
      <c r="J29" s="129" t="n">
        <v>0</v>
      </c>
      <c r="K29" s="129" t="n">
        <v>36721</v>
      </c>
      <c r="L29" s="129"/>
      <c r="M29" s="157" t="n">
        <v>143127</v>
      </c>
      <c r="N29" s="129" t="n">
        <v>7427</v>
      </c>
      <c r="O29" s="129" t="n">
        <v>135700</v>
      </c>
    </row>
    <row r="30" s="55" customFormat="true" ht="12.75" hidden="false" customHeight="false" outlineLevel="0" collapsed="false">
      <c r="A30" s="116" t="s">
        <v>136</v>
      </c>
      <c r="B30" s="157" t="n">
        <v>103879</v>
      </c>
      <c r="C30" s="129" t="n">
        <v>21416</v>
      </c>
      <c r="D30" s="129" t="n">
        <v>448</v>
      </c>
      <c r="E30" s="129" t="n">
        <v>6498</v>
      </c>
      <c r="F30" s="129" t="n">
        <v>6356</v>
      </c>
      <c r="G30" s="129" t="n">
        <v>4481</v>
      </c>
      <c r="H30" s="129" t="n">
        <v>1709</v>
      </c>
      <c r="I30" s="129" t="n">
        <v>1220</v>
      </c>
      <c r="J30" s="129" t="n">
        <v>0</v>
      </c>
      <c r="K30" s="129" t="n">
        <v>704</v>
      </c>
      <c r="L30" s="129"/>
      <c r="M30" s="157" t="n">
        <v>82463</v>
      </c>
      <c r="N30" s="129" t="n">
        <v>5275</v>
      </c>
      <c r="O30" s="129" t="n">
        <v>77188</v>
      </c>
    </row>
    <row r="31" s="55" customFormat="true" ht="12.75" hidden="false" customHeight="false" outlineLevel="0" collapsed="false">
      <c r="A31" s="116" t="s">
        <v>137</v>
      </c>
      <c r="B31" s="157" t="n">
        <v>207921</v>
      </c>
      <c r="C31" s="129" t="n">
        <v>75633</v>
      </c>
      <c r="D31" s="129" t="n">
        <v>1222</v>
      </c>
      <c r="E31" s="129" t="n">
        <v>6801</v>
      </c>
      <c r="F31" s="129" t="n">
        <v>19253</v>
      </c>
      <c r="G31" s="129" t="n">
        <v>2403</v>
      </c>
      <c r="H31" s="129" t="n">
        <v>45029</v>
      </c>
      <c r="I31" s="129" t="n">
        <v>195</v>
      </c>
      <c r="J31" s="129" t="n">
        <v>0</v>
      </c>
      <c r="K31" s="129" t="n">
        <v>730</v>
      </c>
      <c r="L31" s="129"/>
      <c r="M31" s="157" t="n">
        <v>132288</v>
      </c>
      <c r="N31" s="129" t="n">
        <v>6091</v>
      </c>
      <c r="O31" s="129" t="n">
        <v>126197</v>
      </c>
    </row>
    <row r="32" s="55" customFormat="true" ht="12.75" hidden="false" customHeight="false" outlineLevel="0" collapsed="false">
      <c r="A32" s="116" t="s">
        <v>138</v>
      </c>
      <c r="B32" s="157" t="n">
        <v>226600</v>
      </c>
      <c r="C32" s="129" t="n">
        <v>29567</v>
      </c>
      <c r="D32" s="129" t="n">
        <v>0</v>
      </c>
      <c r="E32" s="129" t="n">
        <v>9021</v>
      </c>
      <c r="F32" s="129" t="n">
        <v>8766</v>
      </c>
      <c r="G32" s="129" t="n">
        <v>1021</v>
      </c>
      <c r="H32" s="129" t="n">
        <v>9800</v>
      </c>
      <c r="I32" s="129" t="n">
        <v>17</v>
      </c>
      <c r="J32" s="129" t="n">
        <v>687</v>
      </c>
      <c r="K32" s="129" t="n">
        <v>255</v>
      </c>
      <c r="L32" s="129"/>
      <c r="M32" s="157" t="n">
        <v>197033</v>
      </c>
      <c r="N32" s="129" t="n">
        <v>3650</v>
      </c>
      <c r="O32" s="129" t="n">
        <v>193383</v>
      </c>
    </row>
    <row r="33" s="55" customFormat="true" ht="12.75" hidden="false" customHeight="false" outlineLevel="0" collapsed="false">
      <c r="A33" s="116" t="s">
        <v>127</v>
      </c>
      <c r="B33" s="157" t="n">
        <v>134381</v>
      </c>
      <c r="C33" s="129" t="n">
        <v>29732</v>
      </c>
      <c r="D33" s="129" t="n">
        <v>98</v>
      </c>
      <c r="E33" s="129" t="n">
        <v>14652</v>
      </c>
      <c r="F33" s="129" t="n">
        <v>6260</v>
      </c>
      <c r="G33" s="129" t="n">
        <v>3713</v>
      </c>
      <c r="H33" s="129" t="n">
        <v>1726</v>
      </c>
      <c r="I33" s="129" t="n">
        <v>1619</v>
      </c>
      <c r="J33" s="129" t="n">
        <v>1260</v>
      </c>
      <c r="K33" s="129" t="n">
        <v>404</v>
      </c>
      <c r="L33" s="129"/>
      <c r="M33" s="157" t="n">
        <v>104649</v>
      </c>
      <c r="N33" s="129" t="n">
        <v>3369</v>
      </c>
      <c r="O33" s="129" t="n">
        <v>101280</v>
      </c>
    </row>
    <row r="34" s="55" customFormat="true" ht="12.75" hidden="false" customHeight="false" outlineLevel="0" collapsed="false">
      <c r="A34" s="116"/>
      <c r="B34" s="157"/>
      <c r="C34" s="129"/>
      <c r="D34" s="129"/>
      <c r="E34" s="129"/>
      <c r="F34" s="129"/>
      <c r="G34" s="129"/>
      <c r="H34" s="129"/>
      <c r="I34" s="129"/>
      <c r="J34" s="129"/>
      <c r="K34" s="129"/>
      <c r="L34" s="129"/>
      <c r="M34" s="157"/>
      <c r="N34" s="129"/>
      <c r="O34" s="129"/>
    </row>
    <row r="35" customFormat="false" ht="12.75" hidden="false" customHeight="false" outlineLevel="0" collapsed="false">
      <c r="A35" s="159" t="n">
        <v>2009</v>
      </c>
      <c r="B35" s="160" t="n">
        <f aca="false">SUM(B36:B47)</f>
        <v>1771652</v>
      </c>
      <c r="C35" s="160" t="n">
        <f aca="false">SUM(C36:C47)</f>
        <v>556883</v>
      </c>
      <c r="D35" s="160" t="n">
        <f aca="false">SUM(D36:D47)</f>
        <v>60920</v>
      </c>
      <c r="E35" s="160" t="n">
        <f aca="false">SUM(E36:E47)</f>
        <v>178315</v>
      </c>
      <c r="F35" s="160" t="n">
        <f aca="false">SUM(F36:F47)</f>
        <v>88589</v>
      </c>
      <c r="G35" s="160" t="n">
        <f aca="false">SUM(G36:G47)</f>
        <v>38248</v>
      </c>
      <c r="H35" s="160" t="n">
        <f aca="false">SUM(H36:H47)</f>
        <v>148080</v>
      </c>
      <c r="I35" s="160" t="n">
        <f aca="false">SUM(I36:I47)</f>
        <v>30888</v>
      </c>
      <c r="J35" s="160" t="n">
        <f aca="false">SUM(J36:J47)</f>
        <v>4345</v>
      </c>
      <c r="K35" s="160" t="n">
        <f aca="false">SUM(K36:K47)</f>
        <v>7498</v>
      </c>
      <c r="L35" s="160"/>
      <c r="M35" s="160" t="n">
        <f aca="false">SUM(M36:M47)</f>
        <v>1214769</v>
      </c>
      <c r="N35" s="160" t="n">
        <f aca="false">SUM(N36:N47)</f>
        <v>48427</v>
      </c>
      <c r="O35" s="160" t="n">
        <f aca="false">SUM(O36:O47)</f>
        <v>1166342</v>
      </c>
    </row>
    <row r="36" s="55" customFormat="true" ht="12.75" hidden="false" customHeight="false" outlineLevel="0" collapsed="false">
      <c r="A36" s="116" t="s">
        <v>128</v>
      </c>
      <c r="B36" s="157" t="n">
        <v>58964</v>
      </c>
      <c r="C36" s="129" t="n">
        <v>11290</v>
      </c>
      <c r="D36" s="129" t="n">
        <v>0</v>
      </c>
      <c r="E36" s="129" t="n">
        <v>1403</v>
      </c>
      <c r="F36" s="129" t="n">
        <v>5698</v>
      </c>
      <c r="G36" s="129" t="n">
        <v>896</v>
      </c>
      <c r="H36" s="129" t="n">
        <v>0</v>
      </c>
      <c r="I36" s="129" t="n">
        <v>3293</v>
      </c>
      <c r="J36" s="129" t="n">
        <v>0</v>
      </c>
      <c r="K36" s="129" t="n">
        <v>0</v>
      </c>
      <c r="L36" s="129"/>
      <c r="M36" s="157" t="n">
        <v>47674</v>
      </c>
      <c r="N36" s="129" t="n">
        <v>1824</v>
      </c>
      <c r="O36" s="129" t="n">
        <v>45850</v>
      </c>
    </row>
    <row r="37" s="55" customFormat="true" ht="12.75" hidden="false" customHeight="false" outlineLevel="0" collapsed="false">
      <c r="A37" s="116" t="s">
        <v>129</v>
      </c>
      <c r="B37" s="157" t="n">
        <v>170961</v>
      </c>
      <c r="C37" s="129" t="n">
        <v>86706</v>
      </c>
      <c r="D37" s="129" t="n">
        <v>86</v>
      </c>
      <c r="E37" s="129" t="n">
        <v>6390</v>
      </c>
      <c r="F37" s="129" t="n">
        <v>7028</v>
      </c>
      <c r="G37" s="129" t="n">
        <v>757</v>
      </c>
      <c r="H37" s="129" t="n">
        <v>70031</v>
      </c>
      <c r="I37" s="129" t="n">
        <v>398</v>
      </c>
      <c r="J37" s="129" t="n">
        <v>0</v>
      </c>
      <c r="K37" s="129" t="n">
        <v>2016</v>
      </c>
      <c r="L37" s="129"/>
      <c r="M37" s="157" t="n">
        <v>84255</v>
      </c>
      <c r="N37" s="129" t="n">
        <v>2629</v>
      </c>
      <c r="O37" s="129" t="n">
        <v>81626</v>
      </c>
    </row>
    <row r="38" s="55" customFormat="true" ht="12.75" hidden="false" customHeight="false" outlineLevel="0" collapsed="false">
      <c r="A38" s="116" t="s">
        <v>130</v>
      </c>
      <c r="B38" s="157" t="n">
        <v>170272</v>
      </c>
      <c r="C38" s="129" t="n">
        <v>46363</v>
      </c>
      <c r="D38" s="129" t="n">
        <v>343</v>
      </c>
      <c r="E38" s="129" t="n">
        <v>14795</v>
      </c>
      <c r="F38" s="129" t="n">
        <v>15009</v>
      </c>
      <c r="G38" s="129" t="n">
        <v>3001</v>
      </c>
      <c r="H38" s="129" t="n">
        <v>0</v>
      </c>
      <c r="I38" s="129" t="n">
        <v>10665</v>
      </c>
      <c r="J38" s="129" t="n">
        <v>1329</v>
      </c>
      <c r="K38" s="129" t="n">
        <v>1221</v>
      </c>
      <c r="L38" s="129"/>
      <c r="M38" s="157" t="n">
        <v>123909</v>
      </c>
      <c r="N38" s="129" t="n">
        <v>5072</v>
      </c>
      <c r="O38" s="129" t="n">
        <v>118837</v>
      </c>
    </row>
    <row r="39" s="55" customFormat="true" ht="12.75" hidden="false" customHeight="false" outlineLevel="0" collapsed="false">
      <c r="A39" s="116" t="s">
        <v>131</v>
      </c>
      <c r="B39" s="117" t="n">
        <v>147823</v>
      </c>
      <c r="C39" s="117" t="n">
        <v>27287</v>
      </c>
      <c r="D39" s="117" t="n">
        <v>1250</v>
      </c>
      <c r="E39" s="117" t="n">
        <v>10476</v>
      </c>
      <c r="F39" s="117" t="n">
        <v>7838</v>
      </c>
      <c r="G39" s="117" t="n">
        <v>2475</v>
      </c>
      <c r="H39" s="117" t="n">
        <v>4541</v>
      </c>
      <c r="I39" s="117" t="n">
        <v>268</v>
      </c>
      <c r="J39" s="117" t="n">
        <v>439</v>
      </c>
      <c r="K39" s="117" t="n">
        <v>0</v>
      </c>
      <c r="L39" s="117"/>
      <c r="M39" s="157" t="n">
        <v>120536</v>
      </c>
      <c r="N39" s="129" t="n">
        <v>7980</v>
      </c>
      <c r="O39" s="129" t="n">
        <v>112556</v>
      </c>
    </row>
    <row r="40" s="55" customFormat="true" ht="12.75" hidden="false" customHeight="false" outlineLevel="0" collapsed="false">
      <c r="A40" s="116" t="s">
        <v>132</v>
      </c>
      <c r="B40" s="117" t="n">
        <v>146310</v>
      </c>
      <c r="C40" s="117" t="n">
        <v>22012</v>
      </c>
      <c r="D40" s="117" t="n">
        <v>384</v>
      </c>
      <c r="E40" s="117" t="n">
        <v>12634</v>
      </c>
      <c r="F40" s="117" t="n">
        <v>7403</v>
      </c>
      <c r="G40" s="117" t="n">
        <v>0</v>
      </c>
      <c r="H40" s="117" t="n">
        <v>0</v>
      </c>
      <c r="I40" s="117" t="n">
        <v>318</v>
      </c>
      <c r="J40" s="117" t="n">
        <v>0</v>
      </c>
      <c r="K40" s="117" t="n">
        <v>1273</v>
      </c>
      <c r="L40" s="117"/>
      <c r="M40" s="157" t="n">
        <v>124298</v>
      </c>
      <c r="N40" s="129" t="n">
        <v>3302</v>
      </c>
      <c r="O40" s="129" t="n">
        <v>120996</v>
      </c>
    </row>
    <row r="41" s="55" customFormat="true" ht="12.75" hidden="false" customHeight="false" outlineLevel="0" collapsed="false">
      <c r="A41" s="116" t="s">
        <v>133</v>
      </c>
      <c r="B41" s="117" t="n">
        <v>168432</v>
      </c>
      <c r="C41" s="117" t="n">
        <v>41438</v>
      </c>
      <c r="D41" s="117" t="n">
        <v>3334</v>
      </c>
      <c r="E41" s="117" t="n">
        <v>15156</v>
      </c>
      <c r="F41" s="117" t="n">
        <v>12477</v>
      </c>
      <c r="G41" s="117" t="n">
        <v>8885</v>
      </c>
      <c r="H41" s="117" t="n">
        <v>498</v>
      </c>
      <c r="I41" s="117" t="n">
        <v>0</v>
      </c>
      <c r="J41" s="117" t="n">
        <v>0</v>
      </c>
      <c r="K41" s="117" t="n">
        <v>1088</v>
      </c>
      <c r="L41" s="117"/>
      <c r="M41" s="157" t="n">
        <v>126994</v>
      </c>
      <c r="N41" s="129" t="n">
        <v>4826</v>
      </c>
      <c r="O41" s="129" t="n">
        <v>122168</v>
      </c>
    </row>
    <row r="42" s="55" customFormat="true" ht="12.75" hidden="false" customHeight="false" outlineLevel="0" collapsed="false">
      <c r="A42" s="116" t="s">
        <v>134</v>
      </c>
      <c r="B42" s="117" t="n">
        <v>103572</v>
      </c>
      <c r="C42" s="117" t="n">
        <v>19663</v>
      </c>
      <c r="D42" s="117" t="n">
        <v>242</v>
      </c>
      <c r="E42" s="117" t="n">
        <v>6227</v>
      </c>
      <c r="F42" s="117" t="n">
        <v>3865</v>
      </c>
      <c r="G42" s="117" t="n">
        <v>1135</v>
      </c>
      <c r="H42" s="117" t="n">
        <v>1835</v>
      </c>
      <c r="I42" s="117" t="n">
        <v>5451</v>
      </c>
      <c r="J42" s="117" t="n">
        <v>271</v>
      </c>
      <c r="K42" s="117" t="n">
        <v>637</v>
      </c>
      <c r="L42" s="117"/>
      <c r="M42" s="157" t="n">
        <v>83909</v>
      </c>
      <c r="N42" s="129" t="n">
        <v>6114</v>
      </c>
      <c r="O42" s="129" t="n">
        <v>77795</v>
      </c>
    </row>
    <row r="43" s="55" customFormat="true" ht="12.75" hidden="false" customHeight="false" outlineLevel="0" collapsed="false">
      <c r="A43" s="116" t="s">
        <v>135</v>
      </c>
      <c r="B43" s="117" t="n">
        <v>164004</v>
      </c>
      <c r="C43" s="117" t="n">
        <f aca="false">SUM(D43:K43)</f>
        <v>63402</v>
      </c>
      <c r="D43" s="117" t="n">
        <v>49636</v>
      </c>
      <c r="E43" s="117" t="n">
        <v>4579</v>
      </c>
      <c r="F43" s="117" t="n">
        <v>2658</v>
      </c>
      <c r="G43" s="117" t="n">
        <v>3848</v>
      </c>
      <c r="H43" s="117" t="n">
        <v>921</v>
      </c>
      <c r="I43" s="117" t="n">
        <v>656</v>
      </c>
      <c r="J43" s="117" t="n">
        <v>984</v>
      </c>
      <c r="K43" s="117" t="n">
        <v>120</v>
      </c>
      <c r="L43" s="117"/>
      <c r="M43" s="157" t="n">
        <v>100602</v>
      </c>
      <c r="N43" s="129" t="n">
        <v>4647</v>
      </c>
      <c r="O43" s="129" t="n">
        <v>95955</v>
      </c>
    </row>
    <row r="44" s="55" customFormat="true" ht="12.75" hidden="false" customHeight="false" outlineLevel="0" collapsed="false">
      <c r="A44" s="116" t="s">
        <v>136</v>
      </c>
      <c r="B44" s="117" t="n">
        <v>156843</v>
      </c>
      <c r="C44" s="117" t="n">
        <v>68005</v>
      </c>
      <c r="D44" s="117" t="n">
        <v>0</v>
      </c>
      <c r="E44" s="117" t="n">
        <v>39521</v>
      </c>
      <c r="F44" s="117" t="n">
        <v>9085</v>
      </c>
      <c r="G44" s="117" t="n">
        <v>13209</v>
      </c>
      <c r="H44" s="117" t="n">
        <v>941</v>
      </c>
      <c r="I44" s="117" t="n">
        <v>3893</v>
      </c>
      <c r="J44" s="117" t="n">
        <v>624</v>
      </c>
      <c r="K44" s="117" t="n">
        <v>732</v>
      </c>
      <c r="L44" s="117"/>
      <c r="M44" s="157" t="n">
        <v>88838</v>
      </c>
      <c r="N44" s="129" t="n">
        <v>2948</v>
      </c>
      <c r="O44" s="129" t="n">
        <v>85890</v>
      </c>
    </row>
    <row r="45" s="55" customFormat="true" ht="12.75" hidden="false" customHeight="false" outlineLevel="0" collapsed="false">
      <c r="A45" s="116" t="s">
        <v>137</v>
      </c>
      <c r="B45" s="117" t="n">
        <v>267624</v>
      </c>
      <c r="C45" s="117" t="n">
        <v>111948</v>
      </c>
      <c r="D45" s="117" t="n">
        <v>1493</v>
      </c>
      <c r="E45" s="117" t="n">
        <v>32393</v>
      </c>
      <c r="F45" s="117" t="n">
        <v>9281</v>
      </c>
      <c r="G45" s="117" t="n">
        <v>39</v>
      </c>
      <c r="H45" s="117" t="n">
        <v>68475</v>
      </c>
      <c r="I45" s="117" t="n">
        <v>267</v>
      </c>
      <c r="J45" s="117" t="n">
        <v>0</v>
      </c>
      <c r="K45" s="117" t="n">
        <v>0</v>
      </c>
      <c r="L45" s="117"/>
      <c r="M45" s="157" t="n">
        <v>155676</v>
      </c>
      <c r="N45" s="129" t="n">
        <v>3559</v>
      </c>
      <c r="O45" s="129" t="n">
        <v>152117</v>
      </c>
    </row>
    <row r="46" s="55" customFormat="true" ht="12.75" hidden="false" customHeight="false" outlineLevel="0" collapsed="false">
      <c r="A46" s="116" t="s">
        <v>138</v>
      </c>
      <c r="B46" s="117" t="n">
        <v>103551</v>
      </c>
      <c r="C46" s="117" t="n">
        <v>22492</v>
      </c>
      <c r="D46" s="117" t="n">
        <v>4152</v>
      </c>
      <c r="E46" s="117" t="n">
        <v>8828</v>
      </c>
      <c r="F46" s="117" t="n">
        <v>4097</v>
      </c>
      <c r="G46" s="117" t="n">
        <v>1776</v>
      </c>
      <c r="H46" s="117" t="n">
        <v>463</v>
      </c>
      <c r="I46" s="117" t="n">
        <v>2478</v>
      </c>
      <c r="J46" s="117" t="n">
        <v>698</v>
      </c>
      <c r="K46" s="117" t="n">
        <v>0</v>
      </c>
      <c r="L46" s="117"/>
      <c r="M46" s="157" t="n">
        <v>81059</v>
      </c>
      <c r="N46" s="129" t="n">
        <v>3159</v>
      </c>
      <c r="O46" s="129" t="n">
        <v>77900</v>
      </c>
    </row>
    <row r="47" s="55" customFormat="true" ht="12.75" hidden="false" customHeight="false" outlineLevel="0" collapsed="false">
      <c r="A47" s="116" t="s">
        <v>127</v>
      </c>
      <c r="B47" s="117" t="n">
        <v>113296</v>
      </c>
      <c r="C47" s="117" t="n">
        <v>36277</v>
      </c>
      <c r="D47" s="117" t="n">
        <v>0</v>
      </c>
      <c r="E47" s="117" t="n">
        <v>25913</v>
      </c>
      <c r="F47" s="117" t="n">
        <v>4150</v>
      </c>
      <c r="G47" s="117" t="n">
        <v>2227</v>
      </c>
      <c r="H47" s="117" t="n">
        <v>375</v>
      </c>
      <c r="I47" s="117" t="n">
        <v>3201</v>
      </c>
      <c r="J47" s="117" t="n">
        <v>0</v>
      </c>
      <c r="K47" s="117" t="n">
        <v>411</v>
      </c>
      <c r="L47" s="117"/>
      <c r="M47" s="157" t="n">
        <v>77019</v>
      </c>
      <c r="N47" s="129" t="n">
        <v>2367</v>
      </c>
      <c r="O47" s="129" t="n">
        <v>74652</v>
      </c>
    </row>
    <row r="48" customFormat="false" ht="12.75" hidden="false" customHeight="false" outlineLevel="0" collapsed="false">
      <c r="A48" s="161" t="s">
        <v>220</v>
      </c>
      <c r="B48" s="162"/>
      <c r="C48" s="162"/>
      <c r="D48" s="162"/>
      <c r="E48" s="162"/>
      <c r="F48" s="162"/>
      <c r="G48" s="162"/>
      <c r="H48" s="162"/>
      <c r="I48" s="162"/>
      <c r="J48" s="162"/>
      <c r="K48" s="162"/>
      <c r="L48" s="162"/>
      <c r="M48" s="162"/>
      <c r="N48" s="162"/>
      <c r="O48" s="162"/>
    </row>
  </sheetData>
  <mergeCells count="6">
    <mergeCell ref="N1:O1"/>
    <mergeCell ref="A2:O3"/>
    <mergeCell ref="A4:A5"/>
    <mergeCell ref="B4:B5"/>
    <mergeCell ref="C4:K4"/>
    <mergeCell ref="M4:O4"/>
  </mergeCells>
  <hyperlinks>
    <hyperlink ref="A1" location="Indice!A1" display="volver al índice"/>
  </hyperlinks>
  <printOptions headings="false" gridLines="false" gridLinesSet="true" horizontalCentered="false" verticalCentered="false"/>
  <pageMargins left="0.670138888888889" right="0.747916666666667" top="0.45" bottom="0.984027777777778" header="0.511811023622047" footer="0.511811023622047"/>
  <pageSetup paperSize="9" scale="87"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8"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4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10" ySplit="5" topLeftCell="K18" activePane="bottomRight" state="frozen"/>
      <selection pane="topLeft" activeCell="A1" activeCellId="0" sqref="A1"/>
      <selection pane="topRight" activeCell="K1" activeCellId="0" sqref="K1"/>
      <selection pane="bottomLeft" activeCell="A18" activeCellId="0" sqref="A18"/>
      <selection pane="bottomRight" activeCell="Q5" activeCellId="0" sqref="Q5"/>
    </sheetView>
  </sheetViews>
  <sheetFormatPr defaultColWidth="11.0546875" defaultRowHeight="12.75" zeroHeight="false" outlineLevelRow="0" outlineLevelCol="0"/>
  <cols>
    <col collapsed="false" customWidth="true" hidden="false" outlineLevel="0" max="1" min="1" style="0" width="10.56"/>
    <col collapsed="false" customWidth="true" hidden="false" outlineLevel="0" max="2" min="2" style="0" width="7.99"/>
    <col collapsed="false" customWidth="true" hidden="false" outlineLevel="0" max="3" min="3" style="0" width="9.56"/>
    <col collapsed="false" customWidth="true" hidden="false" outlineLevel="0" max="4" min="4" style="0" width="8.7"/>
    <col collapsed="false" customWidth="true" hidden="false" outlineLevel="0" max="5" min="5" style="0" width="10.41"/>
    <col collapsed="false" customWidth="true" hidden="false" outlineLevel="0" max="6" min="6" style="0" width="8.14"/>
    <col collapsed="false" customWidth="true" hidden="false" outlineLevel="0" max="7" min="7" style="0" width="9.41"/>
    <col collapsed="false" customWidth="true" hidden="false" outlineLevel="0" max="9" min="9" style="0" width="9.28"/>
    <col collapsed="false" customWidth="true" hidden="false" outlineLevel="0" max="11" min="11" style="0" width="9.41"/>
    <col collapsed="false" customWidth="true" hidden="false" outlineLevel="0" max="12" min="12" style="0" width="1.28"/>
    <col collapsed="false" customWidth="true" hidden="false" outlineLevel="0" max="13" min="13" style="0" width="10.28"/>
    <col collapsed="false" customWidth="true" hidden="false" outlineLevel="0" max="14" min="14" style="0" width="11.13"/>
    <col collapsed="false" customWidth="true" hidden="false" outlineLevel="0" max="15" min="15" style="0" width="9.99"/>
  </cols>
  <sheetData>
    <row r="1" s="14" customFormat="true" ht="12.75" hidden="false" customHeight="false" outlineLevel="0" collapsed="false">
      <c r="A1" s="14" t="s">
        <v>117</v>
      </c>
      <c r="B1" s="32"/>
      <c r="C1" s="32"/>
      <c r="D1" s="32"/>
      <c r="E1" s="32"/>
      <c r="F1" s="32"/>
      <c r="G1" s="32"/>
      <c r="H1" s="32"/>
      <c r="I1" s="32"/>
      <c r="J1" s="32"/>
      <c r="K1" s="32"/>
      <c r="L1" s="32"/>
      <c r="M1" s="32"/>
      <c r="N1" s="32"/>
      <c r="O1" s="71"/>
      <c r="P1" s="32"/>
      <c r="Q1" s="32"/>
      <c r="R1" s="32"/>
      <c r="S1" s="32"/>
      <c r="T1" s="32"/>
      <c r="U1" s="32"/>
      <c r="V1" s="32"/>
      <c r="W1" s="32"/>
      <c r="X1" s="32"/>
      <c r="Y1" s="32"/>
      <c r="Z1" s="32"/>
      <c r="AA1" s="32"/>
      <c r="AB1" s="32"/>
      <c r="AC1" s="32"/>
      <c r="AD1" s="32"/>
      <c r="AE1" s="32"/>
      <c r="AF1" s="32"/>
      <c r="AG1" s="32"/>
      <c r="AH1" s="32"/>
      <c r="AI1" s="32"/>
      <c r="AJ1" s="32"/>
      <c r="AK1" s="32"/>
      <c r="AL1" s="32"/>
      <c r="AM1" s="32"/>
      <c r="AN1" s="32"/>
      <c r="AO1" s="32"/>
      <c r="AP1" s="32"/>
      <c r="AQ1" s="32"/>
      <c r="AR1" s="32"/>
      <c r="AS1" s="32"/>
      <c r="AT1" s="32"/>
      <c r="AU1" s="32"/>
      <c r="AV1" s="32"/>
      <c r="AW1" s="32"/>
      <c r="AX1" s="32"/>
      <c r="AY1" s="32"/>
      <c r="AZ1" s="32"/>
      <c r="BA1" s="32"/>
      <c r="BB1" s="32"/>
      <c r="BC1" s="32"/>
      <c r="BD1" s="32"/>
      <c r="BE1" s="32"/>
      <c r="BF1" s="32"/>
      <c r="BG1" s="32"/>
      <c r="BH1" s="32"/>
      <c r="BI1" s="32"/>
      <c r="BJ1" s="32"/>
      <c r="BK1" s="32"/>
      <c r="BL1" s="32"/>
      <c r="BM1" s="32"/>
      <c r="BN1" s="32"/>
      <c r="BO1" s="32"/>
      <c r="BP1" s="32"/>
      <c r="BQ1" s="32"/>
      <c r="BR1" s="32"/>
      <c r="BS1" s="32"/>
      <c r="BT1" s="32"/>
      <c r="BU1" s="32"/>
      <c r="BV1" s="32"/>
      <c r="BW1" s="32"/>
      <c r="BX1" s="32"/>
      <c r="BY1" s="32"/>
      <c r="BZ1" s="32"/>
      <c r="CA1" s="32"/>
      <c r="CB1" s="32"/>
      <c r="CC1" s="32"/>
      <c r="CD1" s="32"/>
      <c r="CE1" s="32"/>
      <c r="CF1" s="32"/>
      <c r="CG1" s="32"/>
      <c r="CH1" s="32"/>
      <c r="CI1" s="32"/>
      <c r="CJ1" s="32"/>
      <c r="CK1" s="32"/>
      <c r="CL1" s="32"/>
      <c r="CM1" s="32"/>
      <c r="CN1" s="32"/>
      <c r="CO1" s="32"/>
      <c r="CP1" s="32"/>
      <c r="CQ1" s="32"/>
      <c r="CR1" s="32"/>
      <c r="CS1" s="32"/>
      <c r="CT1" s="32"/>
      <c r="CU1" s="32"/>
      <c r="CV1" s="32"/>
      <c r="CW1" s="32"/>
      <c r="CX1" s="32"/>
      <c r="CY1" s="32"/>
      <c r="CZ1" s="32"/>
      <c r="DA1" s="32"/>
      <c r="DB1" s="32"/>
      <c r="DC1" s="32"/>
      <c r="DD1" s="32"/>
      <c r="DE1" s="32"/>
      <c r="DF1" s="32"/>
      <c r="DG1" s="32"/>
      <c r="DH1" s="32"/>
      <c r="DI1" s="32"/>
      <c r="DJ1" s="32"/>
      <c r="DK1" s="32"/>
      <c r="DL1" s="32"/>
      <c r="DM1" s="32"/>
      <c r="DN1" s="32"/>
      <c r="DO1" s="32"/>
      <c r="DP1" s="32"/>
      <c r="DQ1" s="32"/>
      <c r="DR1" s="32"/>
      <c r="DS1" s="32"/>
      <c r="DT1" s="32"/>
      <c r="DU1" s="32"/>
      <c r="DV1" s="32"/>
      <c r="DW1" s="32"/>
      <c r="DX1" s="32"/>
      <c r="DY1" s="32"/>
      <c r="DZ1" s="32"/>
      <c r="EA1" s="32"/>
      <c r="EB1" s="32"/>
      <c r="EC1" s="32"/>
      <c r="ED1" s="32"/>
      <c r="EE1" s="32"/>
      <c r="EF1" s="32"/>
      <c r="EG1" s="32"/>
      <c r="EH1" s="32"/>
      <c r="EI1" s="32"/>
      <c r="EJ1" s="32"/>
      <c r="EK1" s="32"/>
      <c r="EL1" s="32"/>
      <c r="EM1" s="32"/>
      <c r="EN1" s="32"/>
      <c r="EO1" s="32"/>
      <c r="EP1" s="32"/>
      <c r="EQ1" s="32"/>
      <c r="ER1" s="32"/>
      <c r="ES1" s="32"/>
      <c r="ET1" s="32"/>
      <c r="EU1" s="32"/>
      <c r="EV1" s="32"/>
      <c r="EW1" s="32"/>
      <c r="EX1" s="32"/>
      <c r="EY1" s="32"/>
      <c r="EZ1" s="32"/>
      <c r="FA1" s="32"/>
      <c r="FB1" s="32"/>
      <c r="FC1" s="32"/>
      <c r="FD1" s="32"/>
      <c r="FE1" s="32"/>
      <c r="FF1" s="32"/>
      <c r="FG1" s="32"/>
      <c r="FH1" s="32"/>
      <c r="FI1" s="32"/>
      <c r="FJ1" s="32"/>
      <c r="FK1" s="32"/>
      <c r="FL1" s="32"/>
      <c r="FM1" s="32"/>
      <c r="FN1" s="32"/>
      <c r="FO1" s="32"/>
      <c r="FP1" s="32"/>
      <c r="FQ1" s="32"/>
      <c r="FR1" s="32"/>
      <c r="FS1" s="32"/>
      <c r="FT1" s="32"/>
      <c r="FU1" s="32"/>
      <c r="FV1" s="32"/>
      <c r="FW1" s="32"/>
      <c r="FX1" s="32"/>
      <c r="FY1" s="32"/>
      <c r="FZ1" s="32"/>
      <c r="GA1" s="32"/>
      <c r="GB1" s="32"/>
      <c r="GC1" s="32"/>
      <c r="GD1" s="32"/>
      <c r="GE1" s="32"/>
      <c r="GF1" s="32"/>
      <c r="GG1" s="32"/>
      <c r="GH1" s="32"/>
      <c r="GI1" s="32"/>
      <c r="GJ1" s="32"/>
      <c r="GK1" s="32"/>
      <c r="GL1" s="32"/>
      <c r="GM1" s="32"/>
      <c r="GN1" s="32"/>
      <c r="GO1" s="32"/>
      <c r="GP1" s="32"/>
      <c r="GQ1" s="32"/>
      <c r="GR1" s="32"/>
      <c r="GS1" s="32"/>
      <c r="GT1" s="32"/>
      <c r="GU1" s="32"/>
      <c r="GV1" s="32"/>
      <c r="GW1" s="32"/>
      <c r="GX1" s="32"/>
      <c r="GY1" s="32"/>
      <c r="GZ1" s="32"/>
      <c r="HA1" s="32"/>
      <c r="HB1" s="32"/>
      <c r="HC1" s="32"/>
      <c r="HD1" s="32"/>
      <c r="HE1" s="32"/>
      <c r="HF1" s="32"/>
      <c r="HG1" s="32"/>
      <c r="HH1" s="32"/>
      <c r="HI1" s="32"/>
      <c r="HJ1" s="32"/>
      <c r="HK1" s="32"/>
      <c r="HL1" s="32"/>
      <c r="HM1" s="32"/>
      <c r="HN1" s="32"/>
      <c r="HO1" s="32"/>
      <c r="HP1" s="32"/>
      <c r="HQ1" s="32"/>
      <c r="HR1" s="32"/>
      <c r="HS1" s="32"/>
      <c r="HT1" s="32"/>
      <c r="HU1" s="32"/>
      <c r="HV1" s="32"/>
      <c r="HW1" s="32"/>
      <c r="HX1" s="32"/>
      <c r="HY1" s="32"/>
      <c r="HZ1" s="32"/>
      <c r="IA1" s="32"/>
      <c r="IB1" s="32"/>
      <c r="IC1" s="32"/>
      <c r="ID1" s="32"/>
      <c r="IE1" s="32"/>
      <c r="IF1" s="32"/>
      <c r="IG1" s="32"/>
      <c r="IH1" s="32"/>
      <c r="II1" s="32"/>
      <c r="IJ1" s="32"/>
      <c r="IK1" s="32"/>
      <c r="IL1" s="32"/>
      <c r="IM1" s="32"/>
      <c r="IN1" s="32"/>
      <c r="IO1" s="32"/>
      <c r="IP1" s="32"/>
      <c r="IQ1" s="32"/>
      <c r="IR1" s="32"/>
      <c r="IS1" s="32"/>
      <c r="IT1" s="32"/>
      <c r="IU1" s="32"/>
      <c r="IV1" s="32"/>
    </row>
    <row r="2" customFormat="false" ht="12.75" hidden="false" customHeight="true" outlineLevel="0" collapsed="false">
      <c r="A2" s="33" t="s">
        <v>221</v>
      </c>
      <c r="B2" s="33"/>
      <c r="C2" s="33"/>
      <c r="D2" s="33"/>
      <c r="E2" s="33"/>
      <c r="F2" s="33"/>
      <c r="G2" s="33"/>
      <c r="H2" s="33"/>
      <c r="I2" s="33"/>
      <c r="J2" s="33"/>
      <c r="K2" s="33"/>
      <c r="L2" s="33"/>
      <c r="M2" s="33"/>
      <c r="N2" s="33"/>
      <c r="O2" s="33"/>
    </row>
    <row r="3" customFormat="false" ht="13.5" hidden="false" customHeight="false" outlineLevel="0" collapsed="false">
      <c r="A3" s="33"/>
      <c r="B3" s="33"/>
      <c r="C3" s="33"/>
      <c r="D3" s="33"/>
      <c r="E3" s="33"/>
      <c r="F3" s="33"/>
      <c r="G3" s="33"/>
      <c r="H3" s="33"/>
      <c r="I3" s="33"/>
      <c r="J3" s="33"/>
      <c r="K3" s="33"/>
      <c r="L3" s="33"/>
      <c r="M3" s="33"/>
      <c r="N3" s="33"/>
      <c r="O3" s="33"/>
    </row>
    <row r="4" customFormat="false" ht="13.5" hidden="false" customHeight="true" outlineLevel="0" collapsed="false">
      <c r="A4" s="163" t="s">
        <v>141</v>
      </c>
      <c r="B4" s="34" t="s">
        <v>207</v>
      </c>
      <c r="C4" s="164" t="s">
        <v>208</v>
      </c>
      <c r="D4" s="164"/>
      <c r="E4" s="164"/>
      <c r="F4" s="164"/>
      <c r="G4" s="164"/>
      <c r="H4" s="164"/>
      <c r="I4" s="164"/>
      <c r="J4" s="164"/>
      <c r="K4" s="164"/>
      <c r="L4" s="165"/>
      <c r="M4" s="164" t="s">
        <v>209</v>
      </c>
      <c r="N4" s="164"/>
      <c r="O4" s="164"/>
    </row>
    <row r="5" customFormat="false" ht="51" hidden="false" customHeight="false" outlineLevel="0" collapsed="false">
      <c r="A5" s="163"/>
      <c r="B5" s="34"/>
      <c r="C5" s="62" t="s">
        <v>222</v>
      </c>
      <c r="D5" s="62" t="s">
        <v>211</v>
      </c>
      <c r="E5" s="62" t="s">
        <v>212</v>
      </c>
      <c r="F5" s="62" t="s">
        <v>9</v>
      </c>
      <c r="G5" s="62" t="s">
        <v>213</v>
      </c>
      <c r="H5" s="62" t="s">
        <v>214</v>
      </c>
      <c r="I5" s="62" t="s">
        <v>59</v>
      </c>
      <c r="J5" s="62" t="s">
        <v>215</v>
      </c>
      <c r="K5" s="62" t="s">
        <v>216</v>
      </c>
      <c r="L5" s="156"/>
      <c r="M5" s="62" t="s">
        <v>223</v>
      </c>
      <c r="N5" s="62" t="s">
        <v>218</v>
      </c>
      <c r="O5" s="62" t="s">
        <v>219</v>
      </c>
    </row>
    <row r="6" customFormat="false" ht="12.75" hidden="false" customHeight="false" outlineLevel="0" collapsed="false">
      <c r="A6" s="116"/>
      <c r="B6" s="166"/>
      <c r="C6" s="144"/>
      <c r="D6" s="167"/>
      <c r="E6" s="144"/>
      <c r="F6" s="144"/>
      <c r="G6" s="167"/>
      <c r="H6" s="167"/>
      <c r="I6" s="167"/>
      <c r="J6" s="167"/>
      <c r="K6" s="167"/>
      <c r="L6" s="167"/>
      <c r="M6" s="52"/>
      <c r="N6" s="52"/>
      <c r="O6" s="52"/>
    </row>
    <row r="7" customFormat="false" ht="12.75" hidden="false" customHeight="false" outlineLevel="0" collapsed="false">
      <c r="A7" s="159" t="n">
        <v>2007</v>
      </c>
      <c r="B7" s="168" t="n">
        <v>-0.468800850666196</v>
      </c>
      <c r="C7" s="168" t="n">
        <v>41.3930031615139</v>
      </c>
      <c r="D7" s="168" t="n">
        <v>-58.5928883818216</v>
      </c>
      <c r="E7" s="168" t="n">
        <v>154.860225694114</v>
      </c>
      <c r="F7" s="168" t="n">
        <v>10.5406981474952</v>
      </c>
      <c r="G7" s="168" t="n">
        <v>-6.56663261643797</v>
      </c>
      <c r="H7" s="168" t="n">
        <v>7.68305903222628</v>
      </c>
      <c r="I7" s="168" t="n">
        <v>6.70563182456618</v>
      </c>
      <c r="J7" s="168" t="n">
        <v>111.648568608095</v>
      </c>
      <c r="K7" s="168" t="n">
        <v>266.107576633892</v>
      </c>
      <c r="L7" s="169"/>
      <c r="M7" s="168" t="n">
        <v>-7.26838033004007</v>
      </c>
      <c r="N7" s="168" t="n">
        <v>12.7031187638976</v>
      </c>
      <c r="O7" s="168" t="n">
        <v>-7.80734724525425</v>
      </c>
    </row>
    <row r="8" customFormat="false" ht="13.5" hidden="false" customHeight="false" outlineLevel="0" collapsed="false">
      <c r="A8" s="116" t="s">
        <v>128</v>
      </c>
      <c r="B8" s="170" t="n">
        <v>35.8373717768745</v>
      </c>
      <c r="C8" s="170" t="n">
        <v>-4.52560539896785</v>
      </c>
      <c r="D8" s="170" t="n">
        <v>-61.6940922578905</v>
      </c>
      <c r="E8" s="170" t="n">
        <v>168.04780876494</v>
      </c>
      <c r="F8" s="170" t="n">
        <v>-30.8045018757816</v>
      </c>
      <c r="G8" s="170" t="n">
        <v>-33.015494636472</v>
      </c>
      <c r="H8" s="170" t="n">
        <v>-37.9716981132076</v>
      </c>
      <c r="I8" s="170" t="n">
        <v>279.24944812362</v>
      </c>
      <c r="J8" s="170" t="s">
        <v>224</v>
      </c>
      <c r="K8" s="170" t="n">
        <v>-100</v>
      </c>
      <c r="L8" s="167"/>
      <c r="M8" s="170" t="n">
        <v>40.446926867749</v>
      </c>
      <c r="N8" s="170" t="n">
        <v>7.64536362095269</v>
      </c>
      <c r="O8" s="170" t="n">
        <v>41.3482769222169</v>
      </c>
    </row>
    <row r="9" customFormat="false" ht="13.5" hidden="false" customHeight="false" outlineLevel="0" collapsed="false">
      <c r="A9" s="116" t="s">
        <v>129</v>
      </c>
      <c r="B9" s="170" t="n">
        <v>14.8489026344226</v>
      </c>
      <c r="C9" s="170" t="n">
        <v>22.4355874835947</v>
      </c>
      <c r="D9" s="170" t="n">
        <v>-87.1304347826087</v>
      </c>
      <c r="E9" s="170" t="n">
        <v>752.306273062731</v>
      </c>
      <c r="F9" s="170" t="n">
        <v>-18.4248167352047</v>
      </c>
      <c r="G9" s="170" t="n">
        <v>-89.8704358068316</v>
      </c>
      <c r="H9" s="170" t="n">
        <v>-53.7436495377696</v>
      </c>
      <c r="I9" s="170" t="s">
        <v>225</v>
      </c>
      <c r="J9" s="170" t="s">
        <v>226</v>
      </c>
      <c r="K9" s="170" t="n">
        <v>950.588235294118</v>
      </c>
      <c r="L9" s="167"/>
      <c r="M9" s="170" t="n">
        <v>13.8155697411315</v>
      </c>
      <c r="N9" s="170" t="n">
        <v>33.1052181351583</v>
      </c>
      <c r="O9" s="170" t="n">
        <v>13.3817212834832</v>
      </c>
    </row>
    <row r="10" customFormat="false" ht="13.5" hidden="false" customHeight="false" outlineLevel="0" collapsed="false">
      <c r="A10" s="116" t="s">
        <v>130</v>
      </c>
      <c r="B10" s="170" t="n">
        <v>117.674363317583</v>
      </c>
      <c r="C10" s="170" t="n">
        <v>381.673930520882</v>
      </c>
      <c r="D10" s="170" t="n">
        <v>-100</v>
      </c>
      <c r="E10" s="170" t="n">
        <v>2056.66013712047</v>
      </c>
      <c r="F10" s="170" t="n">
        <v>18.5487528344671</v>
      </c>
      <c r="G10" s="170" t="n">
        <v>771.296296296296</v>
      </c>
      <c r="H10" s="170" t="n">
        <v>437.265415549598</v>
      </c>
      <c r="I10" s="170" t="n">
        <v>-16.0220994475138</v>
      </c>
      <c r="J10" s="170" t="s">
        <v>227</v>
      </c>
      <c r="K10" s="170" t="n">
        <v>43.3145009416196</v>
      </c>
      <c r="L10" s="167"/>
      <c r="M10" s="170" t="n">
        <v>74.5336117603131</v>
      </c>
      <c r="N10" s="170" t="n">
        <v>-2.41816088172396</v>
      </c>
      <c r="O10" s="170" t="n">
        <v>77.9101073312979</v>
      </c>
    </row>
    <row r="11" customFormat="false" ht="13.5" hidden="false" customHeight="false" outlineLevel="0" collapsed="false">
      <c r="A11" s="116" t="s">
        <v>131</v>
      </c>
      <c r="B11" s="170" t="n">
        <v>30.867994687915</v>
      </c>
      <c r="C11" s="170" t="n">
        <v>-18.0944801318856</v>
      </c>
      <c r="D11" s="170" t="n">
        <v>90.4109589041096</v>
      </c>
      <c r="E11" s="170" t="n">
        <v>-74.7309833024119</v>
      </c>
      <c r="F11" s="170" t="n">
        <v>-56.2952627732377</v>
      </c>
      <c r="G11" s="170" t="n">
        <v>80.2168384419757</v>
      </c>
      <c r="H11" s="170" t="n">
        <v>-100</v>
      </c>
      <c r="I11" s="170" t="s">
        <v>228</v>
      </c>
      <c r="J11" s="170" t="s">
        <v>229</v>
      </c>
      <c r="K11" s="170" t="s">
        <v>230</v>
      </c>
      <c r="L11" s="167"/>
      <c r="M11" s="170" t="n">
        <v>42.1218020748948</v>
      </c>
      <c r="N11" s="170" t="n">
        <v>-3.56394129979035</v>
      </c>
      <c r="O11" s="170" t="n">
        <v>43.7434464656578</v>
      </c>
    </row>
    <row r="12" customFormat="false" ht="12.75" hidden="false" customHeight="false" outlineLevel="0" collapsed="false">
      <c r="A12" s="116" t="s">
        <v>132</v>
      </c>
      <c r="B12" s="170" t="n">
        <v>-8.32776377244924</v>
      </c>
      <c r="C12" s="170" t="n">
        <v>23.1637429458857</v>
      </c>
      <c r="D12" s="170" t="n">
        <v>43.9624853458382</v>
      </c>
      <c r="E12" s="170" t="n">
        <v>53.0922158465194</v>
      </c>
      <c r="F12" s="170" t="n">
        <v>-31.9560726323801</v>
      </c>
      <c r="G12" s="170" t="n">
        <v>102.726866338847</v>
      </c>
      <c r="H12" s="170" t="n">
        <v>-38.6772787568694</v>
      </c>
      <c r="I12" s="170" t="n">
        <v>114.901960784314</v>
      </c>
      <c r="J12" s="170" t="n">
        <v>137.931034482759</v>
      </c>
      <c r="K12" s="170" t="s">
        <v>231</v>
      </c>
      <c r="L12" s="167"/>
      <c r="M12" s="170" t="n">
        <v>-15.179145033954</v>
      </c>
      <c r="N12" s="170" t="n">
        <v>58.184588593818</v>
      </c>
      <c r="O12" s="170" t="n">
        <v>-16.8188651523039</v>
      </c>
    </row>
    <row r="13" customFormat="false" ht="12.75" hidden="false" customHeight="false" outlineLevel="0" collapsed="false">
      <c r="A13" s="116" t="s">
        <v>133</v>
      </c>
      <c r="B13" s="170" t="n">
        <v>15.1101842196733</v>
      </c>
      <c r="C13" s="170" t="n">
        <v>187.506855993662</v>
      </c>
      <c r="D13" s="170" t="n">
        <v>118.430335097002</v>
      </c>
      <c r="E13" s="170" t="n">
        <v>277.371394588165</v>
      </c>
      <c r="F13" s="170" t="n">
        <v>120.717278777422</v>
      </c>
      <c r="G13" s="170" t="n">
        <v>6416.25</v>
      </c>
      <c r="H13" s="170" t="n">
        <v>125.292397660819</v>
      </c>
      <c r="I13" s="170" t="n">
        <v>-99.4750656167979</v>
      </c>
      <c r="J13" s="170" t="n">
        <v>991.447368421053</v>
      </c>
      <c r="K13" s="170" t="n">
        <v>240.740740740741</v>
      </c>
      <c r="L13" s="167"/>
      <c r="M13" s="170" t="n">
        <v>0.920919314226087</v>
      </c>
      <c r="N13" s="170" t="n">
        <v>46.0697553357626</v>
      </c>
      <c r="O13" s="170" t="n">
        <v>-0.42303063485587</v>
      </c>
    </row>
    <row r="14" customFormat="false" ht="12.75" hidden="false" customHeight="false" outlineLevel="0" collapsed="false">
      <c r="A14" s="116" t="s">
        <v>134</v>
      </c>
      <c r="B14" s="170" t="n">
        <v>-15.9510255010528</v>
      </c>
      <c r="C14" s="170" t="n">
        <v>13.0264126257257</v>
      </c>
      <c r="D14" s="170" t="n">
        <v>-100</v>
      </c>
      <c r="E14" s="170" t="n">
        <v>101.334472082844</v>
      </c>
      <c r="F14" s="170" t="n">
        <v>-29.9909728491077</v>
      </c>
      <c r="G14" s="170" t="n">
        <v>933.661971830986</v>
      </c>
      <c r="H14" s="170" t="n">
        <v>235.813751087903</v>
      </c>
      <c r="I14" s="170" t="n">
        <v>-2.72653440074254</v>
      </c>
      <c r="J14" s="170" t="n">
        <v>-38.0231733270277</v>
      </c>
      <c r="K14" s="170" t="n">
        <v>-52.7272727272727</v>
      </c>
      <c r="L14" s="167"/>
      <c r="M14" s="170" t="n">
        <v>-21.1688182611288</v>
      </c>
      <c r="N14" s="170" t="n">
        <v>-22.7288154768639</v>
      </c>
      <c r="O14" s="170" t="n">
        <v>-21.1163533977627</v>
      </c>
    </row>
    <row r="15" customFormat="false" ht="14.25" hidden="false" customHeight="false" outlineLevel="0" collapsed="false">
      <c r="A15" s="116" t="s">
        <v>135</v>
      </c>
      <c r="B15" s="170" t="n">
        <v>-47.5309319460603</v>
      </c>
      <c r="C15" s="170" t="n">
        <v>-40.9729397637465</v>
      </c>
      <c r="D15" s="171" t="s">
        <v>232</v>
      </c>
      <c r="E15" s="170" t="n">
        <v>111.275964391691</v>
      </c>
      <c r="F15" s="170" t="n">
        <v>90.4397200581011</v>
      </c>
      <c r="G15" s="170" t="n">
        <v>-100</v>
      </c>
      <c r="H15" s="170" t="n">
        <v>-100</v>
      </c>
      <c r="I15" s="170" t="n">
        <v>421.621621621622</v>
      </c>
      <c r="J15" s="170" t="n">
        <v>-48.1147540983607</v>
      </c>
      <c r="K15" s="170" t="s">
        <v>233</v>
      </c>
      <c r="L15" s="167"/>
      <c r="M15" s="170" t="n">
        <v>-48.5195741223325</v>
      </c>
      <c r="N15" s="170" t="n">
        <v>75.1446424438787</v>
      </c>
      <c r="O15" s="170" t="n">
        <v>-50.8108502135396</v>
      </c>
    </row>
    <row r="16" customFormat="false" ht="12.75" hidden="false" customHeight="false" outlineLevel="0" collapsed="false">
      <c r="A16" s="116" t="s">
        <v>136</v>
      </c>
      <c r="B16" s="170" t="n">
        <v>-60.0777988414585</v>
      </c>
      <c r="C16" s="170" t="n">
        <v>-15.4776060245739</v>
      </c>
      <c r="D16" s="170" t="n">
        <v>-100</v>
      </c>
      <c r="E16" s="170" t="n">
        <v>-71.3174429041588</v>
      </c>
      <c r="F16" s="170" t="n">
        <v>-79.0196161504893</v>
      </c>
      <c r="G16" s="170" t="n">
        <v>529.075927015892</v>
      </c>
      <c r="H16" s="170" t="n">
        <v>2684.9710982659</v>
      </c>
      <c r="I16" s="170" t="n">
        <v>-98.4031936127745</v>
      </c>
      <c r="J16" s="170" t="s">
        <v>234</v>
      </c>
      <c r="K16" s="170" t="s">
        <v>235</v>
      </c>
      <c r="L16" s="167"/>
      <c r="M16" s="170" t="n">
        <v>-67.4579328154783</v>
      </c>
      <c r="N16" s="170" t="n">
        <v>-0.2408671216379</v>
      </c>
      <c r="O16" s="170" t="n">
        <v>-68.8592435128655</v>
      </c>
    </row>
    <row r="17" customFormat="false" ht="12.75" hidden="false" customHeight="false" outlineLevel="0" collapsed="false">
      <c r="A17" s="116" t="s">
        <v>137</v>
      </c>
      <c r="B17" s="170" t="n">
        <v>-11.0380754457907</v>
      </c>
      <c r="C17" s="170" t="n">
        <v>-48.4278885524386</v>
      </c>
      <c r="D17" s="170" t="n">
        <v>191.538461538462</v>
      </c>
      <c r="E17" s="170" t="n">
        <v>139.419087136929</v>
      </c>
      <c r="F17" s="170" t="n">
        <v>1.12669003505257</v>
      </c>
      <c r="G17" s="170" t="n">
        <v>-98.4259285332132</v>
      </c>
      <c r="H17" s="170" t="n">
        <v>-51.5986769570011</v>
      </c>
      <c r="I17" s="170" t="n">
        <v>30.7498741821842</v>
      </c>
      <c r="J17" s="170" t="s">
        <v>236</v>
      </c>
      <c r="K17" s="170" t="s">
        <v>237</v>
      </c>
      <c r="L17" s="167"/>
      <c r="M17" s="170" t="n">
        <v>1.00206668588214</v>
      </c>
      <c r="N17" s="170" t="n">
        <v>41.446238406046</v>
      </c>
      <c r="O17" s="170" t="n">
        <v>-0.495417861753611</v>
      </c>
    </row>
    <row r="18" customFormat="false" ht="12.75" hidden="false" customHeight="false" outlineLevel="0" collapsed="false">
      <c r="A18" s="116" t="s">
        <v>138</v>
      </c>
      <c r="B18" s="170" t="n">
        <v>-52.6716834041632</v>
      </c>
      <c r="C18" s="170" t="n">
        <v>1.59081090696551</v>
      </c>
      <c r="D18" s="170" t="n">
        <v>-100</v>
      </c>
      <c r="E18" s="170" t="n">
        <v>86.0739108323445</v>
      </c>
      <c r="F18" s="170" t="n">
        <v>-9.04774947502968</v>
      </c>
      <c r="G18" s="170" t="n">
        <v>23.5635519442832</v>
      </c>
      <c r="H18" s="170" t="n">
        <v>-41.7868448821667</v>
      </c>
      <c r="I18" s="170" t="n">
        <v>-85.066324347454</v>
      </c>
      <c r="J18" s="170" t="s">
        <v>238</v>
      </c>
      <c r="K18" s="170" t="n">
        <v>-100</v>
      </c>
      <c r="L18" s="167"/>
      <c r="M18" s="170" t="n">
        <v>-61.006350680932</v>
      </c>
      <c r="N18" s="170" t="n">
        <v>-30.1174390705897</v>
      </c>
      <c r="O18" s="170" t="n">
        <v>-61.9915899369245</v>
      </c>
    </row>
    <row r="19" customFormat="false" ht="12.75" hidden="false" customHeight="false" outlineLevel="0" collapsed="false">
      <c r="A19" s="116" t="s">
        <v>127</v>
      </c>
      <c r="B19" s="170" t="n">
        <v>31.4669282075337</v>
      </c>
      <c r="C19" s="170" t="n">
        <v>212.197818042005</v>
      </c>
      <c r="D19" s="170" t="n">
        <v>46.8567251461988</v>
      </c>
      <c r="E19" s="170" t="n">
        <v>85.5272727272727</v>
      </c>
      <c r="F19" s="170" t="n">
        <v>810.445068163593</v>
      </c>
      <c r="G19" s="170" t="n">
        <v>262.518740629685</v>
      </c>
      <c r="H19" s="170" t="n">
        <v>1840.09756097561</v>
      </c>
      <c r="I19" s="170" t="n">
        <v>650</v>
      </c>
      <c r="J19" s="170" t="n">
        <v>74.5874587458746</v>
      </c>
      <c r="K19" s="170" t="n">
        <v>-100</v>
      </c>
      <c r="L19" s="167"/>
      <c r="M19" s="170" t="n">
        <v>10.4027738489675</v>
      </c>
      <c r="N19" s="170" t="n">
        <v>11.0556940980881</v>
      </c>
      <c r="O19" s="170" t="n">
        <v>10.3915860002165</v>
      </c>
    </row>
    <row r="20" customFormat="false" ht="12.75" hidden="false" customHeight="false" outlineLevel="0" collapsed="false">
      <c r="A20" s="116"/>
      <c r="B20" s="170"/>
      <c r="C20" s="170"/>
      <c r="D20" s="170"/>
      <c r="E20" s="170"/>
      <c r="F20" s="170"/>
      <c r="G20" s="170"/>
      <c r="H20" s="170"/>
      <c r="I20" s="170"/>
      <c r="J20" s="170"/>
      <c r="K20" s="170"/>
      <c r="L20" s="167"/>
      <c r="M20" s="170"/>
      <c r="N20" s="170"/>
      <c r="O20" s="170"/>
    </row>
    <row r="21" customFormat="false" ht="12.75" hidden="false" customHeight="false" outlineLevel="0" collapsed="false">
      <c r="A21" s="113" t="n">
        <v>2008</v>
      </c>
      <c r="B21" s="172" t="n">
        <v>-12.1500818575927</v>
      </c>
      <c r="C21" s="172" t="n">
        <v>26.3734292307818</v>
      </c>
      <c r="D21" s="172" t="n">
        <v>-50.8908890521675</v>
      </c>
      <c r="E21" s="172" t="n">
        <v>-10.8350475820693</v>
      </c>
      <c r="F21" s="172" t="n">
        <v>71.4926297838929</v>
      </c>
      <c r="G21" s="172" t="n">
        <v>13.2215409618084</v>
      </c>
      <c r="H21" s="172" t="n">
        <v>96.4984533157616</v>
      </c>
      <c r="I21" s="172" t="n">
        <v>-5.57088870960893</v>
      </c>
      <c r="J21" s="172" t="n">
        <v>-59.7870024875622</v>
      </c>
      <c r="K21" s="172" t="n">
        <v>213.736176935229</v>
      </c>
      <c r="L21" s="173"/>
      <c r="M21" s="172" t="n">
        <v>-21.6909973801836</v>
      </c>
      <c r="N21" s="172" t="n">
        <v>-32.1229827490262</v>
      </c>
      <c r="O21" s="172" t="n">
        <v>-21.3468392499952</v>
      </c>
    </row>
    <row r="22" customFormat="false" ht="12.75" hidden="false" customHeight="false" outlineLevel="0" collapsed="false">
      <c r="A22" s="116" t="s">
        <v>128</v>
      </c>
      <c r="B22" s="170" t="n">
        <v>0.45590975263452</v>
      </c>
      <c r="C22" s="170" t="n">
        <v>113.671517671518</v>
      </c>
      <c r="D22" s="170" t="n">
        <v>-96.3380281690141</v>
      </c>
      <c r="E22" s="170" t="n">
        <v>123.632580261593</v>
      </c>
      <c r="F22" s="170" t="n">
        <v>237.602409638554</v>
      </c>
      <c r="G22" s="170" t="n">
        <v>242.88256227758</v>
      </c>
      <c r="H22" s="170" t="n">
        <v>78.4220532319392</v>
      </c>
      <c r="I22" s="170" t="n">
        <v>-96.7694994179278</v>
      </c>
      <c r="J22" s="170" t="n">
        <v>-14.9553571428571</v>
      </c>
      <c r="K22" s="170" t="s">
        <v>239</v>
      </c>
      <c r="L22" s="167"/>
      <c r="M22" s="170" t="n">
        <v>-8.33344093379989</v>
      </c>
      <c r="N22" s="170" t="n">
        <v>-75.9055118110236</v>
      </c>
      <c r="O22" s="170" t="n">
        <v>-6.9193706786889</v>
      </c>
    </row>
    <row r="23" customFormat="false" ht="12.75" hidden="false" customHeight="false" outlineLevel="0" collapsed="false">
      <c r="A23" s="116" t="s">
        <v>129</v>
      </c>
      <c r="B23" s="170" t="n">
        <v>-44.1016157290247</v>
      </c>
      <c r="C23" s="170" t="n">
        <v>-24.392101551481</v>
      </c>
      <c r="D23" s="170" t="n">
        <v>-7.20720720720721</v>
      </c>
      <c r="E23" s="170" t="n">
        <v>-71.3551250135296</v>
      </c>
      <c r="F23" s="170" t="n">
        <v>16.2520547945205</v>
      </c>
      <c r="G23" s="170" t="n">
        <v>-100</v>
      </c>
      <c r="H23" s="170" t="n">
        <v>83.0212459488657</v>
      </c>
      <c r="I23" s="170" t="n">
        <v>-100</v>
      </c>
      <c r="J23" s="170" t="s">
        <v>240</v>
      </c>
      <c r="K23" s="170" t="n">
        <v>-100</v>
      </c>
      <c r="L23" s="167"/>
      <c r="M23" s="170" t="n">
        <v>-46.989435746524</v>
      </c>
      <c r="N23" s="170" t="n">
        <v>-37.2750642673522</v>
      </c>
      <c r="O23" s="170" t="n">
        <v>-47.2459316828155</v>
      </c>
    </row>
    <row r="24" customFormat="false" ht="13.5" hidden="false" customHeight="false" outlineLevel="0" collapsed="false">
      <c r="A24" s="116" t="s">
        <v>130</v>
      </c>
      <c r="B24" s="170" t="n">
        <v>-52.5059522509338</v>
      </c>
      <c r="C24" s="170" t="n">
        <v>-22.0522866630356</v>
      </c>
      <c r="D24" s="170" t="s">
        <v>226</v>
      </c>
      <c r="E24" s="170" t="n">
        <v>-27.7697041258884</v>
      </c>
      <c r="F24" s="170" t="n">
        <v>-37.9686304514155</v>
      </c>
      <c r="G24" s="170" t="n">
        <v>-66.1849096705632</v>
      </c>
      <c r="H24" s="170" t="n">
        <v>148.253493013972</v>
      </c>
      <c r="I24" s="170" t="n">
        <v>346.204453441296</v>
      </c>
      <c r="J24" s="170" t="n">
        <v>-100</v>
      </c>
      <c r="K24" s="170" t="n">
        <v>-100</v>
      </c>
      <c r="L24" s="167"/>
      <c r="M24" s="170" t="n">
        <v>-66.2399866885355</v>
      </c>
      <c r="N24" s="170" t="n">
        <v>-60.6203641267701</v>
      </c>
      <c r="O24" s="170" t="n">
        <v>-66.3752322684821</v>
      </c>
    </row>
    <row r="25" customFormat="false" ht="13.5" hidden="false" customHeight="false" outlineLevel="0" collapsed="false">
      <c r="A25" s="116" t="s">
        <v>131</v>
      </c>
      <c r="B25" s="170" t="n">
        <v>-6.49661672599743</v>
      </c>
      <c r="C25" s="170" t="n">
        <v>154.299694614103</v>
      </c>
      <c r="D25" s="170" t="n">
        <v>-100</v>
      </c>
      <c r="E25" s="170" t="n">
        <v>2184.43465491924</v>
      </c>
      <c r="F25" s="170" t="n">
        <v>64.4876862268167</v>
      </c>
      <c r="G25" s="170" t="n">
        <v>-0.571895424836599</v>
      </c>
      <c r="H25" s="170" t="s">
        <v>241</v>
      </c>
      <c r="I25" s="170" t="n">
        <v>-73.4675205855444</v>
      </c>
      <c r="J25" s="170" t="n">
        <v>-66.9622205088666</v>
      </c>
      <c r="K25" s="170" t="n">
        <v>22.2816399286988</v>
      </c>
      <c r="L25" s="46"/>
      <c r="M25" s="170" t="n">
        <v>-27.7958840321224</v>
      </c>
      <c r="N25" s="170" t="n">
        <v>12.0158102766798</v>
      </c>
      <c r="O25" s="170" t="n">
        <v>-28.7439465745495</v>
      </c>
    </row>
    <row r="26" customFormat="false" ht="12.75" hidden="false" customHeight="false" outlineLevel="0" collapsed="false">
      <c r="A26" s="116" t="s">
        <v>132</v>
      </c>
      <c r="B26" s="170" t="n">
        <v>60.5713968995685</v>
      </c>
      <c r="C26" s="170" t="n">
        <v>233.703914186261</v>
      </c>
      <c r="D26" s="170" t="n">
        <v>-94.7068403908795</v>
      </c>
      <c r="E26" s="170" t="n">
        <v>-50.1268314844963</v>
      </c>
      <c r="F26" s="170" t="n">
        <v>994.846596356664</v>
      </c>
      <c r="G26" s="170" t="n">
        <v>572.943770672547</v>
      </c>
      <c r="H26" s="170" t="n">
        <v>28.3065512978986</v>
      </c>
      <c r="I26" s="170" t="n">
        <v>-25.9428223844282</v>
      </c>
      <c r="J26" s="170" t="n">
        <v>27.536231884058</v>
      </c>
      <c r="K26" s="170" t="n">
        <v>-100</v>
      </c>
      <c r="L26" s="46"/>
      <c r="M26" s="170" t="n">
        <v>5.87690754039498</v>
      </c>
      <c r="N26" s="170" t="n">
        <v>-36.4799779826613</v>
      </c>
      <c r="O26" s="170" t="n">
        <v>7.67723558690554</v>
      </c>
    </row>
    <row r="27" customFormat="false" ht="12.75" hidden="false" customHeight="false" outlineLevel="0" collapsed="false">
      <c r="A27" s="116" t="s">
        <v>133</v>
      </c>
      <c r="B27" s="170" t="n">
        <v>-12.7164534843928</v>
      </c>
      <c r="C27" s="170" t="n">
        <v>-33.5396485575598</v>
      </c>
      <c r="D27" s="170" t="n">
        <v>-41.299959628583</v>
      </c>
      <c r="E27" s="170" t="n">
        <v>-5.96485698526514</v>
      </c>
      <c r="F27" s="170" t="n">
        <v>-50.9297001507622</v>
      </c>
      <c r="G27" s="170" t="n">
        <v>-72.6644926146173</v>
      </c>
      <c r="H27" s="170" t="n">
        <v>160.025957170668</v>
      </c>
      <c r="I27" s="170" t="n">
        <v>9842.85714285714</v>
      </c>
      <c r="J27" s="170" t="n">
        <v>-44.0024110910187</v>
      </c>
      <c r="K27" s="170" t="n">
        <v>-100</v>
      </c>
      <c r="L27" s="46"/>
      <c r="M27" s="170" t="n">
        <v>-7.83391815190704</v>
      </c>
      <c r="N27" s="170" t="n">
        <v>-33.0838679021145</v>
      </c>
      <c r="O27" s="170" t="n">
        <v>-6.73136774836086</v>
      </c>
    </row>
    <row r="28" customFormat="false" ht="13.5" hidden="false" customHeight="false" outlineLevel="0" collapsed="false">
      <c r="A28" s="116" t="s">
        <v>134</v>
      </c>
      <c r="B28" s="170" t="n">
        <v>10.823559976247</v>
      </c>
      <c r="C28" s="170" t="n">
        <v>-12.9901606135147</v>
      </c>
      <c r="D28" s="170" t="s">
        <v>242</v>
      </c>
      <c r="E28" s="170" t="n">
        <v>7.32806617530091</v>
      </c>
      <c r="F28" s="170" t="n">
        <v>77.4747073993255</v>
      </c>
      <c r="G28" s="170" t="n">
        <v>-69.5598855429895</v>
      </c>
      <c r="H28" s="170" t="n">
        <v>-23.0789166774653</v>
      </c>
      <c r="I28" s="170" t="n">
        <v>-100</v>
      </c>
      <c r="J28" s="170" t="n">
        <v>-100</v>
      </c>
      <c r="K28" s="170" t="n">
        <v>-100</v>
      </c>
      <c r="L28" s="46"/>
      <c r="M28" s="170" t="n">
        <v>16.9715902723299</v>
      </c>
      <c r="N28" s="170" t="n">
        <v>-38.9458272327965</v>
      </c>
      <c r="O28" s="170" t="n">
        <v>18.8137293678433</v>
      </c>
    </row>
    <row r="29" customFormat="false" ht="13.5" hidden="false" customHeight="false" outlineLevel="0" collapsed="false">
      <c r="A29" s="116" t="s">
        <v>135</v>
      </c>
      <c r="B29" s="170" t="n">
        <v>77.1586947427137</v>
      </c>
      <c r="C29" s="170" t="n">
        <v>424.927851634574</v>
      </c>
      <c r="D29" s="170" t="n">
        <v>-100</v>
      </c>
      <c r="E29" s="170" t="n">
        <v>627.022471910112</v>
      </c>
      <c r="F29" s="170" t="n">
        <v>11.2467064207461</v>
      </c>
      <c r="G29" s="170" t="s">
        <v>243</v>
      </c>
      <c r="H29" s="170" t="s">
        <v>244</v>
      </c>
      <c r="I29" s="170" t="n">
        <v>2932.64248704663</v>
      </c>
      <c r="J29" s="170" t="n">
        <v>-100</v>
      </c>
      <c r="K29" s="170" t="n">
        <v>5701.10584518167</v>
      </c>
      <c r="L29" s="46"/>
      <c r="M29" s="170" t="n">
        <v>17.0457054537426</v>
      </c>
      <c r="N29" s="170" t="n">
        <v>-1.86310782241015</v>
      </c>
      <c r="O29" s="170" t="n">
        <v>18.2931613128187</v>
      </c>
    </row>
    <row r="30" customFormat="false" ht="13.5" hidden="false" customHeight="false" outlineLevel="0" collapsed="false">
      <c r="A30" s="116" t="s">
        <v>136</v>
      </c>
      <c r="B30" s="170" t="n">
        <v>-8.48310251259823</v>
      </c>
      <c r="C30" s="170" t="n">
        <v>-37.2332942555686</v>
      </c>
      <c r="D30" s="170" t="s">
        <v>224</v>
      </c>
      <c r="E30" s="170" t="n">
        <v>125.938803894298</v>
      </c>
      <c r="F30" s="170" t="n">
        <v>28.3521809369952</v>
      </c>
      <c r="G30" s="170" t="n">
        <v>-79.0372380239521</v>
      </c>
      <c r="H30" s="170" t="n">
        <v>-64.5288501452885</v>
      </c>
      <c r="I30" s="170" t="n">
        <v>4983.33333333333</v>
      </c>
      <c r="J30" s="170" t="n">
        <v>-100</v>
      </c>
      <c r="K30" s="170" t="s">
        <v>245</v>
      </c>
      <c r="L30" s="46"/>
      <c r="M30" s="170" t="n">
        <v>3.87338136746107</v>
      </c>
      <c r="N30" s="170" t="n">
        <v>6.13682092555332</v>
      </c>
      <c r="O30" s="170" t="n">
        <v>3.72221774301915</v>
      </c>
    </row>
    <row r="31" customFormat="false" ht="12.75" hidden="false" customHeight="false" outlineLevel="0" collapsed="false">
      <c r="A31" s="116" t="s">
        <v>137</v>
      </c>
      <c r="B31" s="170" t="n">
        <v>8.41811061806162</v>
      </c>
      <c r="C31" s="170" t="n">
        <v>179.294682422452</v>
      </c>
      <c r="D31" s="170" t="n">
        <v>61.2137203166227</v>
      </c>
      <c r="E31" s="170" t="n">
        <v>-9.33208905479269</v>
      </c>
      <c r="F31" s="170" t="n">
        <v>138.33869769745</v>
      </c>
      <c r="G31" s="170" t="n">
        <v>329.874776386404</v>
      </c>
      <c r="H31" s="170" t="n">
        <v>2464.29384965831</v>
      </c>
      <c r="I31" s="170" t="n">
        <v>-92.4942263279446</v>
      </c>
      <c r="J31" s="170" t="n">
        <v>-100</v>
      </c>
      <c r="K31" s="170" t="n">
        <v>-79.1130185979971</v>
      </c>
      <c r="L31" s="46"/>
      <c r="M31" s="170" t="n">
        <v>-19.677954061094</v>
      </c>
      <c r="N31" s="170" t="n">
        <v>-26.0352155434123</v>
      </c>
      <c r="O31" s="170" t="n">
        <v>-19.3433549360228</v>
      </c>
    </row>
    <row r="32" customFormat="false" ht="13.5" hidden="false" customHeight="false" outlineLevel="0" collapsed="false">
      <c r="A32" s="116" t="s">
        <v>138</v>
      </c>
      <c r="B32" s="170" t="n">
        <v>62.0006291286568</v>
      </c>
      <c r="C32" s="170" t="n">
        <v>-26.0399729844661</v>
      </c>
      <c r="D32" s="170" t="s">
        <v>226</v>
      </c>
      <c r="E32" s="170" t="n">
        <v>-58.9076663781716</v>
      </c>
      <c r="F32" s="170" t="n">
        <v>-12.0056213611725</v>
      </c>
      <c r="G32" s="170" t="n">
        <v>-52.0432127759512</v>
      </c>
      <c r="H32" s="170" t="n">
        <v>97.3816717019134</v>
      </c>
      <c r="I32" s="170" t="n">
        <v>-95.1289398280802</v>
      </c>
      <c r="J32" s="170" t="n">
        <v>10.9854604200323</v>
      </c>
      <c r="K32" s="170" t="s">
        <v>246</v>
      </c>
      <c r="L32" s="46"/>
      <c r="M32" s="170" t="n">
        <v>97.2322045265719</v>
      </c>
      <c r="N32" s="170" t="n">
        <v>-34.0440910733647</v>
      </c>
      <c r="O32" s="170" t="n">
        <v>104.930853600382</v>
      </c>
    </row>
    <row r="33" customFormat="false" ht="13.5" hidden="false" customHeight="false" outlineLevel="0" collapsed="false">
      <c r="A33" s="116" t="s">
        <v>127</v>
      </c>
      <c r="B33" s="170" t="n">
        <v>-74.3601534029116</v>
      </c>
      <c r="C33" s="170" t="n">
        <v>-77.1147954863837</v>
      </c>
      <c r="D33" s="170" t="n">
        <v>-95.1219512195122</v>
      </c>
      <c r="E33" s="170" t="n">
        <v>-75.0276958737409</v>
      </c>
      <c r="F33" s="170" t="n">
        <v>-86.215400876401</v>
      </c>
      <c r="G33" s="170" t="n">
        <v>53.5566583953681</v>
      </c>
      <c r="H33" s="170" t="n">
        <v>-91.3205270039224</v>
      </c>
      <c r="I33" s="170" t="n">
        <v>63.5353535353535</v>
      </c>
      <c r="J33" s="170" t="n">
        <v>138.185255198488</v>
      </c>
      <c r="K33" s="170" t="s">
        <v>247</v>
      </c>
      <c r="L33" s="46"/>
      <c r="M33" s="170" t="n">
        <v>-73.4522770629541</v>
      </c>
      <c r="N33" s="170" t="n">
        <v>-49.5658682634731</v>
      </c>
      <c r="O33" s="170" t="n">
        <v>-73.8640351782655</v>
      </c>
    </row>
    <row r="34" customFormat="false" ht="12.75" hidden="false" customHeight="false" outlineLevel="0" collapsed="false">
      <c r="A34" s="116"/>
      <c r="B34" s="170"/>
      <c r="C34" s="170"/>
      <c r="D34" s="170"/>
      <c r="E34" s="170"/>
      <c r="F34" s="170"/>
      <c r="G34" s="170"/>
      <c r="H34" s="170"/>
      <c r="I34" s="170"/>
      <c r="J34" s="170"/>
      <c r="K34" s="170"/>
      <c r="L34" s="46"/>
      <c r="M34" s="170"/>
      <c r="N34" s="170"/>
      <c r="O34" s="170"/>
    </row>
    <row r="35" customFormat="false" ht="12.75" hidden="false" customHeight="false" outlineLevel="0" collapsed="false">
      <c r="A35" s="113" t="n">
        <v>2009</v>
      </c>
      <c r="B35" s="172" t="n">
        <v>-34.7120445666766</v>
      </c>
      <c r="C35" s="172" t="n">
        <v>-28.131610022391</v>
      </c>
      <c r="D35" s="172" t="n">
        <v>1039.33046568169</v>
      </c>
      <c r="E35" s="172" t="n">
        <v>-25.3384192169358</v>
      </c>
      <c r="F35" s="172" t="n">
        <v>-68.3122949969417</v>
      </c>
      <c r="G35" s="172" t="n">
        <v>-50.0900383641726</v>
      </c>
      <c r="H35" s="172" t="n">
        <v>37.9374586644062</v>
      </c>
      <c r="I35" s="172" t="n">
        <v>38.8911371914205</v>
      </c>
      <c r="J35" s="172" t="n">
        <v>-16.0061859655906</v>
      </c>
      <c r="K35" s="172" t="n">
        <v>-81.1223847528891</v>
      </c>
      <c r="L35" s="173"/>
      <c r="M35" s="172" t="n">
        <v>-37.3420875087428</v>
      </c>
      <c r="N35" s="172" t="n">
        <v>-9.76727719912799</v>
      </c>
      <c r="O35" s="172" t="n">
        <v>-38.127160736803</v>
      </c>
    </row>
    <row r="36" customFormat="false" ht="12.75" hidden="false" customHeight="false" outlineLevel="0" collapsed="false">
      <c r="A36" s="116" t="s">
        <v>128</v>
      </c>
      <c r="B36" s="170" t="n">
        <v>-82.4177003816794</v>
      </c>
      <c r="C36" s="170" t="n">
        <v>-78.0298902467502</v>
      </c>
      <c r="D36" s="170" t="n">
        <v>-100</v>
      </c>
      <c r="E36" s="170" t="n">
        <v>-90.6752625282467</v>
      </c>
      <c r="F36" s="170" t="n">
        <v>-79.6652510617037</v>
      </c>
      <c r="G36" s="170" t="n">
        <v>-53.5028541774779</v>
      </c>
      <c r="H36" s="170" t="n">
        <v>-100</v>
      </c>
      <c r="I36" s="170" t="n">
        <v>2866.66666666667</v>
      </c>
      <c r="J36" s="170" t="n">
        <v>-100</v>
      </c>
      <c r="K36" s="170" t="n">
        <v>-100</v>
      </c>
      <c r="L36" s="46"/>
      <c r="M36" s="170" t="n">
        <v>-83.2117250996577</v>
      </c>
      <c r="N36" s="170" t="n">
        <v>19.2156862745098</v>
      </c>
      <c r="O36" s="170" t="n">
        <v>-83.766578624992</v>
      </c>
    </row>
    <row r="37" customFormat="false" ht="13.5" hidden="false" customHeight="false" outlineLevel="0" collapsed="false">
      <c r="A37" s="116" t="s">
        <v>129</v>
      </c>
      <c r="B37" s="170" t="n">
        <v>10.2540290595314</v>
      </c>
      <c r="C37" s="170" t="n">
        <v>223.493638771779</v>
      </c>
      <c r="D37" s="170" t="n">
        <v>-58.252427184466</v>
      </c>
      <c r="E37" s="170" t="n">
        <v>20.7254864915927</v>
      </c>
      <c r="F37" s="170" t="n">
        <v>-33.7481146304676</v>
      </c>
      <c r="G37" s="170" t="s">
        <v>248</v>
      </c>
      <c r="H37" s="170" t="n">
        <v>588.942449581899</v>
      </c>
      <c r="I37" s="170" t="s">
        <v>249</v>
      </c>
      <c r="J37" s="170" t="n">
        <v>-100</v>
      </c>
      <c r="K37" s="170" t="s">
        <v>250</v>
      </c>
      <c r="L37" s="46"/>
      <c r="M37" s="170" t="n">
        <v>-34.3081913019071</v>
      </c>
      <c r="N37" s="170" t="n">
        <v>-32.6588114754098</v>
      </c>
      <c r="O37" s="170" t="n">
        <v>-34.3599723370378</v>
      </c>
    </row>
    <row r="38" customFormat="false" ht="13.5" hidden="false" customHeight="false" outlineLevel="0" collapsed="false">
      <c r="A38" s="116" t="s">
        <v>130</v>
      </c>
      <c r="B38" s="170" t="n">
        <v>-2.11214974762283</v>
      </c>
      <c r="C38" s="170" t="n">
        <v>-47.7488138305665</v>
      </c>
      <c r="D38" s="170" t="s">
        <v>251</v>
      </c>
      <c r="E38" s="170" t="n">
        <v>-76.7443688206353</v>
      </c>
      <c r="F38" s="170" t="n">
        <v>54.2707369719396</v>
      </c>
      <c r="G38" s="170" t="n">
        <v>88.6235072281584</v>
      </c>
      <c r="H38" s="170" t="n">
        <v>-100</v>
      </c>
      <c r="I38" s="170" t="n">
        <v>20.9595100374277</v>
      </c>
      <c r="J38" s="170" t="s">
        <v>252</v>
      </c>
      <c r="K38" s="170" t="s">
        <v>253</v>
      </c>
      <c r="L38" s="46"/>
      <c r="M38" s="170" t="n">
        <v>45.4074986798099</v>
      </c>
      <c r="N38" s="170" t="n">
        <v>117.123287671233</v>
      </c>
      <c r="O38" s="170" t="n">
        <v>43.3861412420517</v>
      </c>
    </row>
    <row r="39" customFormat="false" ht="13.5" hidden="false" customHeight="false" outlineLevel="0" collapsed="false">
      <c r="A39" s="116" t="s">
        <v>131</v>
      </c>
      <c r="B39" s="170" t="n">
        <v>-35.8278996674683</v>
      </c>
      <c r="C39" s="170" t="n">
        <v>-62.762865213772</v>
      </c>
      <c r="D39" s="170" t="s">
        <v>254</v>
      </c>
      <c r="E39" s="170" t="n">
        <v>-77.553512888089</v>
      </c>
      <c r="F39" s="170" t="n">
        <v>-27.5600739371534</v>
      </c>
      <c r="G39" s="170" t="n">
        <v>-81.5119145439606</v>
      </c>
      <c r="H39" s="170" t="n">
        <v>1533.45323741007</v>
      </c>
      <c r="I39" s="170" t="n">
        <v>-53.7931034482759</v>
      </c>
      <c r="J39" s="170" t="n">
        <v>-48.7747957992999</v>
      </c>
      <c r="K39" s="170" t="n">
        <v>-100</v>
      </c>
      <c r="L39" s="46"/>
      <c r="M39" s="170" t="n">
        <v>-23.2621359223301</v>
      </c>
      <c r="N39" s="170" t="n">
        <v>40.7904022582922</v>
      </c>
      <c r="O39" s="170" t="n">
        <v>-25.6599760909337</v>
      </c>
    </row>
    <row r="40" customFormat="false" ht="13.5" hidden="false" customHeight="false" outlineLevel="0" collapsed="false">
      <c r="A40" s="116" t="s">
        <v>132</v>
      </c>
      <c r="B40" s="170" t="n">
        <v>-61.1515146687484</v>
      </c>
      <c r="C40" s="170" t="n">
        <v>-88.2853828059308</v>
      </c>
      <c r="D40" s="170" t="n">
        <v>490.769230769231</v>
      </c>
      <c r="E40" s="170" t="n">
        <v>-4.09170272527138</v>
      </c>
      <c r="F40" s="170" t="n">
        <v>-94.5975728119915</v>
      </c>
      <c r="G40" s="170" t="n">
        <v>-100</v>
      </c>
      <c r="H40" s="170" t="n">
        <v>-100</v>
      </c>
      <c r="I40" s="170" t="n">
        <v>-86.9404517453799</v>
      </c>
      <c r="J40" s="170" t="n">
        <v>-100</v>
      </c>
      <c r="K40" s="170" t="s">
        <v>255</v>
      </c>
      <c r="L40" s="46"/>
      <c r="M40" s="170" t="n">
        <v>-34.1345415043849</v>
      </c>
      <c r="N40" s="170" t="n">
        <v>-28.4662045060659</v>
      </c>
      <c r="O40" s="170" t="n">
        <v>-34.2766663588613</v>
      </c>
    </row>
    <row r="41" customFormat="false" ht="13.5" hidden="false" customHeight="false" outlineLevel="0" collapsed="false">
      <c r="A41" s="116" t="s">
        <v>133</v>
      </c>
      <c r="B41" s="170" t="n">
        <v>-22.3078129468528</v>
      </c>
      <c r="C41" s="170" t="n">
        <v>32.161765643937</v>
      </c>
      <c r="D41" s="170" t="n">
        <v>129.2984869326</v>
      </c>
      <c r="E41" s="170" t="n">
        <v>26.9984917043741</v>
      </c>
      <c r="F41" s="170" t="n">
        <v>41.9776968593537</v>
      </c>
      <c r="G41" s="170" t="n">
        <v>211.754385964912</v>
      </c>
      <c r="H41" s="170" t="n">
        <v>-87.5717494384827</v>
      </c>
      <c r="I41" s="170" t="n">
        <v>-100</v>
      </c>
      <c r="J41" s="170" t="n">
        <v>-100</v>
      </c>
      <c r="K41" s="170" t="s">
        <v>256</v>
      </c>
      <c r="L41" s="46"/>
      <c r="M41" s="170" t="n">
        <v>-31.517471958585</v>
      </c>
      <c r="N41" s="170" t="n">
        <v>-14.3262914965383</v>
      </c>
      <c r="O41" s="170" t="n">
        <v>-32.0560378628196</v>
      </c>
    </row>
    <row r="42" customFormat="false" ht="13.5" hidden="false" customHeight="false" outlineLevel="0" collapsed="false">
      <c r="A42" s="116" t="s">
        <v>134</v>
      </c>
      <c r="B42" s="170" t="n">
        <v>-65.3144811003239</v>
      </c>
      <c r="C42" s="170" t="n">
        <v>-59.1256807882593</v>
      </c>
      <c r="D42" s="170" t="n">
        <v>-86.5704772475028</v>
      </c>
      <c r="E42" s="170" t="n">
        <v>-69.2357096981374</v>
      </c>
      <c r="F42" s="170" t="n">
        <v>-78.3993740568938</v>
      </c>
      <c r="G42" s="170" t="n">
        <v>-49.1942703670546</v>
      </c>
      <c r="H42" s="170" t="n">
        <v>-69.0869272237197</v>
      </c>
      <c r="I42" s="170" t="s">
        <v>257</v>
      </c>
      <c r="J42" s="170" t="s">
        <v>258</v>
      </c>
      <c r="K42" s="170" t="s">
        <v>259</v>
      </c>
      <c r="L42" s="46"/>
      <c r="M42" s="170" t="n">
        <v>-66.502992051801</v>
      </c>
      <c r="N42" s="170" t="n">
        <v>46.6187050359712</v>
      </c>
      <c r="O42" s="170" t="n">
        <v>-68.417997215084</v>
      </c>
    </row>
    <row r="43" s="55" customFormat="true" ht="13.5" hidden="false" customHeight="false" outlineLevel="0" collapsed="false">
      <c r="A43" s="55" t="s">
        <v>135</v>
      </c>
      <c r="B43" s="170" t="n">
        <v>-35.4520802421275</v>
      </c>
      <c r="C43" s="170" t="n">
        <v>-42.8574003641149</v>
      </c>
      <c r="D43" s="170" t="s">
        <v>260</v>
      </c>
      <c r="E43" s="170" t="n">
        <v>-82.3081678386524</v>
      </c>
      <c r="F43" s="170" t="n">
        <v>-83.4330590875094</v>
      </c>
      <c r="G43" s="170" t="n">
        <v>-69.2381485330562</v>
      </c>
      <c r="H43" s="170" t="n">
        <v>-93.3954822517031</v>
      </c>
      <c r="I43" s="170" t="n">
        <v>-88.792072441483</v>
      </c>
      <c r="J43" s="170" t="s">
        <v>261</v>
      </c>
      <c r="K43" s="170" t="n">
        <v>-99.6732115138477</v>
      </c>
      <c r="L43" s="46"/>
      <c r="M43" s="170" t="n">
        <v>-29.7113752122241</v>
      </c>
      <c r="N43" s="170" t="n">
        <v>-37.4309950181769</v>
      </c>
      <c r="O43" s="170" t="n">
        <v>-29.2888725128961</v>
      </c>
    </row>
    <row r="44" customFormat="false" ht="13.5" hidden="false" customHeight="false" outlineLevel="0" collapsed="false">
      <c r="A44" s="116" t="s">
        <v>136</v>
      </c>
      <c r="B44" s="170" t="n">
        <v>50.9862436103544</v>
      </c>
      <c r="C44" s="170" t="n">
        <v>217.542958535674</v>
      </c>
      <c r="D44" s="170" t="n">
        <v>-100</v>
      </c>
      <c r="E44" s="170" t="n">
        <v>508.202523853493</v>
      </c>
      <c r="F44" s="170" t="n">
        <v>42.9358086847074</v>
      </c>
      <c r="G44" s="170" t="n">
        <v>194.777951350145</v>
      </c>
      <c r="H44" s="170" t="n">
        <v>-44.938560561732</v>
      </c>
      <c r="I44" s="170" t="n">
        <v>219.098360655738</v>
      </c>
      <c r="J44" s="170" t="s">
        <v>262</v>
      </c>
      <c r="K44" s="170" t="n">
        <v>3.97727272727273</v>
      </c>
      <c r="L44" s="46"/>
      <c r="M44" s="170" t="n">
        <v>7.73073984696167</v>
      </c>
      <c r="N44" s="170" t="n">
        <v>-44.1137440758294</v>
      </c>
      <c r="O44" s="170" t="n">
        <v>11.2737731253563</v>
      </c>
    </row>
    <row r="45" customFormat="false" ht="13.5" hidden="false" customHeight="false" outlineLevel="0" collapsed="false">
      <c r="A45" s="116" t="s">
        <v>137</v>
      </c>
      <c r="B45" s="170" t="n">
        <v>28.7142712857287</v>
      </c>
      <c r="C45" s="170" t="n">
        <v>48.0147554638848</v>
      </c>
      <c r="D45" s="170" t="n">
        <v>22.176759410802</v>
      </c>
      <c r="E45" s="170" t="n">
        <v>376.297603293633</v>
      </c>
      <c r="F45" s="170" t="n">
        <v>-51.7945255284891</v>
      </c>
      <c r="G45" s="170" t="n">
        <v>-98.3770287141074</v>
      </c>
      <c r="H45" s="170" t="n">
        <v>52.0686668591352</v>
      </c>
      <c r="I45" s="170" t="n">
        <v>36.9230769230769</v>
      </c>
      <c r="J45" s="170" t="s">
        <v>226</v>
      </c>
      <c r="K45" s="170" t="n">
        <v>-100</v>
      </c>
      <c r="L45" s="46"/>
      <c r="M45" s="170" t="n">
        <v>17.6796081277213</v>
      </c>
      <c r="N45" s="170" t="n">
        <v>-41.5695288130028</v>
      </c>
      <c r="O45" s="170" t="n">
        <v>20.5393155146319</v>
      </c>
    </row>
    <row r="46" customFormat="false" ht="13.5" hidden="false" customHeight="false" outlineLevel="0" collapsed="false">
      <c r="A46" s="116" t="s">
        <v>138</v>
      </c>
      <c r="B46" s="170" t="n">
        <v>-54.3022947925861</v>
      </c>
      <c r="C46" s="170" t="n">
        <v>-23.9287042987114</v>
      </c>
      <c r="D46" s="170" t="s">
        <v>263</v>
      </c>
      <c r="E46" s="170" t="n">
        <v>-2.13945238887041</v>
      </c>
      <c r="F46" s="170" t="n">
        <v>-53.2626055213324</v>
      </c>
      <c r="G46" s="170" t="n">
        <v>73.947110675808</v>
      </c>
      <c r="H46" s="170" t="n">
        <v>-95.2755102040816</v>
      </c>
      <c r="I46" s="170" t="s">
        <v>264</v>
      </c>
      <c r="J46" s="170" t="n">
        <v>1.60116448326055</v>
      </c>
      <c r="K46" s="170" t="n">
        <v>-100</v>
      </c>
      <c r="L46" s="46"/>
      <c r="M46" s="170" t="n">
        <v>-58.8601909324834</v>
      </c>
      <c r="N46" s="170" t="n">
        <v>-13.4520547945206</v>
      </c>
      <c r="O46" s="170" t="n">
        <v>-59.7172450525641</v>
      </c>
    </row>
    <row r="47" customFormat="false" ht="12.75" hidden="false" customHeight="false" outlineLevel="0" collapsed="false">
      <c r="A47" s="116" t="s">
        <v>127</v>
      </c>
      <c r="B47" s="170" t="n">
        <v>-15.690462193316</v>
      </c>
      <c r="C47" s="170" t="n">
        <v>22.013318982914</v>
      </c>
      <c r="D47" s="170" t="n">
        <v>-100</v>
      </c>
      <c r="E47" s="170" t="n">
        <v>76.8564018564019</v>
      </c>
      <c r="F47" s="170" t="n">
        <v>-33.7060702875399</v>
      </c>
      <c r="G47" s="170" t="n">
        <v>-40.0215459197415</v>
      </c>
      <c r="H47" s="170" t="n">
        <v>-78.2734646581692</v>
      </c>
      <c r="I47" s="170" t="n">
        <v>97.7146386658431</v>
      </c>
      <c r="J47" s="170" t="n">
        <v>-100</v>
      </c>
      <c r="K47" s="170" t="n">
        <v>1.73267326732673</v>
      </c>
      <c r="L47" s="46"/>
      <c r="M47" s="170" t="n">
        <v>-26.4025456526102</v>
      </c>
      <c r="N47" s="170" t="n">
        <v>-29.7417631344613</v>
      </c>
      <c r="O47" s="170" t="n">
        <v>-26.2914691943128</v>
      </c>
    </row>
    <row r="48" s="56" customFormat="true" ht="12.75" hidden="false" customHeight="false" outlineLevel="0" collapsed="false">
      <c r="A48" s="174" t="s">
        <v>265</v>
      </c>
      <c r="B48" s="175"/>
      <c r="C48" s="175"/>
      <c r="D48" s="175"/>
      <c r="E48" s="175"/>
      <c r="F48" s="175"/>
      <c r="G48" s="175"/>
      <c r="H48" s="175"/>
      <c r="I48" s="175"/>
      <c r="J48" s="175"/>
      <c r="K48" s="175"/>
      <c r="L48" s="175"/>
      <c r="M48" s="175"/>
      <c r="N48" s="175"/>
      <c r="O48" s="175"/>
    </row>
    <row r="49" customFormat="false" ht="12.75" hidden="false" customHeight="false" outlineLevel="0" collapsed="false">
      <c r="A49" s="161" t="s">
        <v>220</v>
      </c>
      <c r="B49" s="162"/>
      <c r="C49" s="162"/>
      <c r="D49" s="162"/>
      <c r="E49" s="162"/>
      <c r="F49" s="162"/>
      <c r="G49" s="162"/>
      <c r="H49" s="162"/>
      <c r="I49" s="162"/>
      <c r="J49" s="162"/>
      <c r="K49" s="162"/>
      <c r="L49" s="162"/>
      <c r="M49" s="162"/>
      <c r="N49" s="162"/>
      <c r="O49" s="162"/>
    </row>
  </sheetData>
  <mergeCells count="5">
    <mergeCell ref="A2:O3"/>
    <mergeCell ref="A4:A5"/>
    <mergeCell ref="B4:B5"/>
    <mergeCell ref="C4:K4"/>
    <mergeCell ref="M4:O4"/>
  </mergeCells>
  <hyperlinks>
    <hyperlink ref="A1" location="Indice!A1" display="volver al índice"/>
  </hyperlinks>
  <printOptions headings="false" gridLines="false" gridLinesSet="true" horizontalCentered="false" verticalCentered="false"/>
  <pageMargins left="2.17986111111111" right="0.747916666666667" top="0.870138888888889" bottom="0.984027777777778" header="0.511811023622047" footer="0.511811023622047"/>
  <pageSetup paperSize="9" scale="71"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4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7" ySplit="4" topLeftCell="H5" activePane="bottomRight" state="frozen"/>
      <selection pane="topLeft" activeCell="A1" activeCellId="0" sqref="A1"/>
      <selection pane="topRight" activeCell="H1" activeCellId="0" sqref="H1"/>
      <selection pane="bottomLeft" activeCell="A5" activeCellId="0" sqref="A5"/>
      <selection pane="bottomRight" activeCell="L47" activeCellId="0" sqref="L47"/>
    </sheetView>
  </sheetViews>
  <sheetFormatPr defaultColWidth="11.0546875" defaultRowHeight="12.75" zeroHeight="false" outlineLevelRow="0" outlineLevelCol="0"/>
  <cols>
    <col collapsed="false" customWidth="true" hidden="false" outlineLevel="0" max="1" min="1" style="0" width="12.14"/>
    <col collapsed="false" customWidth="true" hidden="false" outlineLevel="0" max="2" min="2" style="0" width="15.41"/>
    <col collapsed="false" customWidth="true" hidden="false" outlineLevel="0" max="5" min="3" style="0" width="16.7"/>
  </cols>
  <sheetData>
    <row r="1" s="14" customFormat="true" ht="12.75" hidden="false" customHeight="false" outlineLevel="0" collapsed="false">
      <c r="A1" s="14" t="s">
        <v>117</v>
      </c>
      <c r="B1" s="32"/>
      <c r="C1" s="71"/>
      <c r="D1" s="71"/>
      <c r="E1" s="71"/>
      <c r="F1" s="32"/>
      <c r="G1" s="32"/>
      <c r="H1" s="32"/>
      <c r="I1" s="32"/>
      <c r="J1" s="32"/>
      <c r="K1" s="32"/>
      <c r="L1" s="32"/>
      <c r="M1" s="32"/>
      <c r="N1" s="32"/>
      <c r="O1" s="32"/>
      <c r="P1" s="32"/>
      <c r="Q1" s="32"/>
      <c r="R1" s="32"/>
      <c r="S1" s="32"/>
      <c r="T1" s="32"/>
      <c r="U1" s="32"/>
      <c r="V1" s="32"/>
      <c r="W1" s="32"/>
      <c r="X1" s="32"/>
      <c r="Y1" s="32"/>
      <c r="Z1" s="32"/>
      <c r="AA1" s="32"/>
      <c r="AB1" s="32"/>
      <c r="AC1" s="32"/>
      <c r="AD1" s="32"/>
      <c r="AE1" s="32"/>
      <c r="AF1" s="32"/>
      <c r="AG1" s="32"/>
      <c r="AH1" s="32"/>
      <c r="AI1" s="32"/>
      <c r="AJ1" s="32"/>
      <c r="AK1" s="32"/>
      <c r="AL1" s="32"/>
      <c r="AM1" s="32"/>
      <c r="AN1" s="32"/>
      <c r="AO1" s="32"/>
      <c r="AP1" s="32"/>
      <c r="AQ1" s="32"/>
      <c r="AR1" s="32"/>
      <c r="AS1" s="32"/>
      <c r="AT1" s="32"/>
      <c r="AU1" s="32"/>
      <c r="AV1" s="32"/>
      <c r="AW1" s="32"/>
      <c r="AX1" s="32"/>
      <c r="AY1" s="32"/>
      <c r="AZ1" s="32"/>
      <c r="BA1" s="32"/>
      <c r="BB1" s="32"/>
      <c r="BC1" s="32"/>
      <c r="BD1" s="32"/>
      <c r="BE1" s="32"/>
      <c r="BF1" s="32"/>
      <c r="BG1" s="32"/>
      <c r="BH1" s="32"/>
      <c r="BI1" s="32"/>
      <c r="BJ1" s="32"/>
      <c r="BK1" s="32"/>
      <c r="BL1" s="32"/>
      <c r="BM1" s="32"/>
      <c r="BN1" s="32"/>
      <c r="BO1" s="32"/>
      <c r="BP1" s="32"/>
      <c r="BQ1" s="32"/>
      <c r="BR1" s="32"/>
      <c r="BS1" s="32"/>
      <c r="BT1" s="32"/>
      <c r="BU1" s="32"/>
      <c r="BV1" s="32"/>
      <c r="BW1" s="32"/>
      <c r="BX1" s="32"/>
      <c r="BY1" s="32"/>
      <c r="BZ1" s="32"/>
      <c r="CA1" s="32"/>
      <c r="CB1" s="32"/>
      <c r="CC1" s="32"/>
      <c r="CD1" s="32"/>
      <c r="CE1" s="32"/>
      <c r="CF1" s="32"/>
      <c r="CG1" s="32"/>
      <c r="CH1" s="32"/>
      <c r="CI1" s="32"/>
      <c r="CJ1" s="32"/>
      <c r="CK1" s="32"/>
      <c r="CL1" s="32"/>
      <c r="CM1" s="32"/>
      <c r="CN1" s="32"/>
      <c r="CO1" s="32"/>
      <c r="CP1" s="32"/>
      <c r="CQ1" s="32"/>
      <c r="CR1" s="32"/>
      <c r="CS1" s="32"/>
      <c r="CT1" s="32"/>
      <c r="CU1" s="32"/>
      <c r="CV1" s="32"/>
      <c r="CW1" s="32"/>
      <c r="CX1" s="32"/>
      <c r="CY1" s="32"/>
      <c r="CZ1" s="32"/>
      <c r="DA1" s="32"/>
      <c r="DB1" s="32"/>
      <c r="DC1" s="32"/>
      <c r="DD1" s="32"/>
      <c r="DE1" s="32"/>
      <c r="DF1" s="32"/>
      <c r="DG1" s="32"/>
      <c r="DH1" s="32"/>
      <c r="DI1" s="32"/>
      <c r="DJ1" s="32"/>
      <c r="DK1" s="32"/>
      <c r="DL1" s="32"/>
      <c r="DM1" s="32"/>
      <c r="DN1" s="32"/>
      <c r="DO1" s="32"/>
      <c r="DP1" s="32"/>
      <c r="DQ1" s="32"/>
      <c r="DR1" s="32"/>
      <c r="DS1" s="32"/>
      <c r="DT1" s="32"/>
      <c r="DU1" s="32"/>
      <c r="DV1" s="32"/>
      <c r="DW1" s="32"/>
      <c r="DX1" s="32"/>
      <c r="DY1" s="32"/>
      <c r="DZ1" s="32"/>
      <c r="EA1" s="32"/>
      <c r="EB1" s="32"/>
      <c r="EC1" s="32"/>
      <c r="ED1" s="32"/>
      <c r="EE1" s="32"/>
      <c r="EF1" s="32"/>
      <c r="EG1" s="32"/>
      <c r="EH1" s="32"/>
      <c r="EI1" s="32"/>
      <c r="EJ1" s="32"/>
      <c r="EK1" s="32"/>
      <c r="EL1" s="32"/>
      <c r="EM1" s="32"/>
      <c r="EN1" s="32"/>
      <c r="EO1" s="32"/>
      <c r="EP1" s="32"/>
      <c r="EQ1" s="32"/>
      <c r="ER1" s="32"/>
      <c r="ES1" s="32"/>
      <c r="ET1" s="32"/>
      <c r="EU1" s="32"/>
      <c r="EV1" s="32"/>
      <c r="EW1" s="32"/>
      <c r="EX1" s="32"/>
      <c r="EY1" s="32"/>
      <c r="EZ1" s="32"/>
      <c r="FA1" s="32"/>
      <c r="FB1" s="32"/>
      <c r="FC1" s="32"/>
      <c r="FD1" s="32"/>
      <c r="FE1" s="32"/>
      <c r="FF1" s="32"/>
      <c r="FG1" s="32"/>
      <c r="FH1" s="32"/>
      <c r="FI1" s="32"/>
      <c r="FJ1" s="32"/>
      <c r="FK1" s="32"/>
      <c r="FL1" s="32"/>
      <c r="FM1" s="32"/>
      <c r="FN1" s="32"/>
      <c r="FO1" s="32"/>
      <c r="FP1" s="32"/>
      <c r="FQ1" s="32"/>
      <c r="FR1" s="32"/>
      <c r="FS1" s="32"/>
      <c r="FT1" s="32"/>
      <c r="FU1" s="32"/>
      <c r="FV1" s="32"/>
      <c r="FW1" s="32"/>
      <c r="FX1" s="32"/>
      <c r="FY1" s="32"/>
      <c r="FZ1" s="32"/>
      <c r="GA1" s="32"/>
      <c r="GB1" s="32"/>
      <c r="GC1" s="32"/>
      <c r="GD1" s="32"/>
      <c r="GE1" s="32"/>
      <c r="GF1" s="32"/>
      <c r="GG1" s="32"/>
      <c r="GH1" s="32"/>
      <c r="GI1" s="32"/>
      <c r="GJ1" s="32"/>
      <c r="GK1" s="32"/>
      <c r="GL1" s="32"/>
      <c r="GM1" s="32"/>
      <c r="GN1" s="32"/>
      <c r="GO1" s="32"/>
      <c r="GP1" s="32"/>
      <c r="GQ1" s="32"/>
      <c r="GR1" s="32"/>
      <c r="GS1" s="32"/>
      <c r="GT1" s="32"/>
      <c r="GU1" s="32"/>
      <c r="GV1" s="32"/>
      <c r="GW1" s="32"/>
      <c r="GX1" s="32"/>
      <c r="GY1" s="32"/>
      <c r="GZ1" s="32"/>
      <c r="HA1" s="32"/>
      <c r="HB1" s="32"/>
      <c r="HC1" s="32"/>
      <c r="HD1" s="32"/>
      <c r="HE1" s="32"/>
      <c r="HF1" s="32"/>
      <c r="HG1" s="32"/>
      <c r="HH1" s="32"/>
      <c r="HI1" s="32"/>
      <c r="HJ1" s="32"/>
      <c r="HK1" s="32"/>
      <c r="HL1" s="32"/>
      <c r="HM1" s="32"/>
      <c r="HN1" s="32"/>
      <c r="HO1" s="32"/>
      <c r="HP1" s="32"/>
      <c r="HQ1" s="32"/>
      <c r="HR1" s="32"/>
      <c r="HS1" s="32"/>
      <c r="HT1" s="32"/>
      <c r="HU1" s="32"/>
      <c r="HV1" s="32"/>
      <c r="HW1" s="32"/>
      <c r="HX1" s="32"/>
      <c r="HY1" s="32"/>
      <c r="HZ1" s="32"/>
      <c r="IA1" s="32"/>
      <c r="IB1" s="32"/>
      <c r="IC1" s="32"/>
      <c r="ID1" s="32"/>
      <c r="IE1" s="32"/>
      <c r="IF1" s="32"/>
      <c r="IG1" s="32"/>
      <c r="IH1" s="32"/>
      <c r="II1" s="32"/>
      <c r="IJ1" s="32"/>
      <c r="IK1" s="32"/>
      <c r="IL1" s="32"/>
      <c r="IM1" s="32"/>
      <c r="IN1" s="32"/>
      <c r="IO1" s="32"/>
      <c r="IP1" s="32"/>
      <c r="IQ1" s="32"/>
      <c r="IR1" s="32"/>
      <c r="IS1" s="32"/>
      <c r="IT1" s="32"/>
      <c r="IU1" s="32"/>
      <c r="IV1" s="32"/>
    </row>
    <row r="2" customFormat="false" ht="11.25" hidden="false" customHeight="true" outlineLevel="0" collapsed="false">
      <c r="A2" s="176" t="s">
        <v>266</v>
      </c>
      <c r="B2" s="176"/>
      <c r="C2" s="176"/>
      <c r="D2" s="176"/>
      <c r="E2" s="176"/>
    </row>
    <row r="3" customFormat="false" ht="36" hidden="false" customHeight="true" outlineLevel="0" collapsed="false">
      <c r="A3" s="176"/>
      <c r="B3" s="176"/>
      <c r="C3" s="176"/>
      <c r="D3" s="176"/>
      <c r="E3" s="176"/>
    </row>
    <row r="4" customFormat="false" ht="38.25" hidden="false" customHeight="false" outlineLevel="0" collapsed="false">
      <c r="A4" s="112" t="s">
        <v>141</v>
      </c>
      <c r="B4" s="62" t="s">
        <v>267</v>
      </c>
      <c r="C4" s="62" t="s">
        <v>187</v>
      </c>
      <c r="D4" s="62" t="s">
        <v>268</v>
      </c>
      <c r="E4" s="62" t="s">
        <v>187</v>
      </c>
    </row>
    <row r="5" customFormat="false" ht="12.75" hidden="false" customHeight="false" outlineLevel="0" collapsed="false">
      <c r="A5" s="177"/>
      <c r="B5" s="145"/>
      <c r="C5" s="39"/>
      <c r="D5" s="178"/>
      <c r="E5" s="179"/>
    </row>
    <row r="6" customFormat="false" ht="12.75" hidden="false" customHeight="false" outlineLevel="0" collapsed="false">
      <c r="A6" s="180" t="n">
        <v>2007</v>
      </c>
      <c r="B6" s="181" t="n">
        <f aca="false">SUM(B7:B18)</f>
        <v>98021</v>
      </c>
      <c r="C6" s="182" t="n">
        <v>4.36425970486147</v>
      </c>
      <c r="D6" s="181" t="n">
        <v>8566</v>
      </c>
      <c r="E6" s="182" t="n">
        <v>14.6106502542146</v>
      </c>
    </row>
    <row r="7" customFormat="false" ht="12.75" hidden="false" customHeight="false" outlineLevel="0" collapsed="false">
      <c r="A7" s="177" t="s">
        <v>128</v>
      </c>
      <c r="B7" s="145" t="n">
        <v>10294</v>
      </c>
      <c r="C7" s="183" t="n">
        <v>10.9</v>
      </c>
      <c r="D7" s="178" t="n">
        <v>863</v>
      </c>
      <c r="E7" s="184" t="n">
        <v>16.7794316644114</v>
      </c>
    </row>
    <row r="8" customFormat="false" ht="12.75" hidden="false" customHeight="false" outlineLevel="0" collapsed="false">
      <c r="A8" s="177" t="s">
        <v>129</v>
      </c>
      <c r="B8" s="145" t="n">
        <v>5814</v>
      </c>
      <c r="C8" s="183" t="n">
        <v>5.4</v>
      </c>
      <c r="D8" s="178" t="n">
        <v>506</v>
      </c>
      <c r="E8" s="184" t="n">
        <v>11.9469026548673</v>
      </c>
    </row>
    <row r="9" customFormat="false" ht="12.75" hidden="false" customHeight="false" outlineLevel="0" collapsed="false">
      <c r="A9" s="177" t="s">
        <v>130</v>
      </c>
      <c r="B9" s="145" t="n">
        <v>7100</v>
      </c>
      <c r="C9" s="183" t="n">
        <v>4.2</v>
      </c>
      <c r="D9" s="178" t="n">
        <v>648</v>
      </c>
      <c r="E9" s="184" t="n">
        <v>26.3157894736842</v>
      </c>
    </row>
    <row r="10" customFormat="false" ht="12.75" hidden="false" customHeight="false" outlineLevel="0" collapsed="false">
      <c r="A10" s="177" t="s">
        <v>131</v>
      </c>
      <c r="B10" s="145" t="n">
        <v>6595</v>
      </c>
      <c r="C10" s="183" t="n">
        <v>-2.7</v>
      </c>
      <c r="D10" s="178" t="n">
        <v>562</v>
      </c>
      <c r="E10" s="184" t="n">
        <v>3.690036900369</v>
      </c>
    </row>
    <row r="11" customFormat="false" ht="12.75" hidden="false" customHeight="false" outlineLevel="0" collapsed="false">
      <c r="A11" s="177" t="s">
        <v>132</v>
      </c>
      <c r="B11" s="145" t="n">
        <v>7753</v>
      </c>
      <c r="C11" s="183" t="n">
        <v>-4.9</v>
      </c>
      <c r="D11" s="178" t="n">
        <v>667</v>
      </c>
      <c r="E11" s="184" t="n">
        <v>3.89408099688473</v>
      </c>
    </row>
    <row r="12" customFormat="false" ht="12.75" hidden="false" customHeight="false" outlineLevel="0" collapsed="false">
      <c r="A12" s="177" t="s">
        <v>133</v>
      </c>
      <c r="B12" s="145" t="n">
        <v>7831</v>
      </c>
      <c r="C12" s="183" t="n">
        <v>-5.9</v>
      </c>
      <c r="D12" s="178" t="n">
        <v>610</v>
      </c>
      <c r="E12" s="184" t="n">
        <v>-2.4</v>
      </c>
    </row>
    <row r="13" customFormat="false" ht="12.75" hidden="false" customHeight="false" outlineLevel="0" collapsed="false">
      <c r="A13" s="177" t="s">
        <v>134</v>
      </c>
      <c r="B13" s="145" t="n">
        <v>9204</v>
      </c>
      <c r="C13" s="183" t="n">
        <v>8.1</v>
      </c>
      <c r="D13" s="178" t="n">
        <v>778</v>
      </c>
      <c r="E13" s="184" t="n">
        <v>15.946348733234</v>
      </c>
    </row>
    <row r="14" customFormat="false" ht="12.75" hidden="false" customHeight="false" outlineLevel="0" collapsed="false">
      <c r="A14" s="177" t="s">
        <v>135</v>
      </c>
      <c r="B14" s="145" t="n">
        <v>8925</v>
      </c>
      <c r="C14" s="183" t="n">
        <v>8</v>
      </c>
      <c r="D14" s="178" t="n">
        <v>855</v>
      </c>
      <c r="E14" s="184" t="n">
        <v>27.8026905829596</v>
      </c>
    </row>
    <row r="15" customFormat="false" ht="12.75" hidden="false" customHeight="false" outlineLevel="0" collapsed="false">
      <c r="A15" s="177" t="s">
        <v>136</v>
      </c>
      <c r="B15" s="145" t="n">
        <v>7683</v>
      </c>
      <c r="C15" s="183" t="n">
        <v>3.1</v>
      </c>
      <c r="D15" s="178" t="n">
        <v>658</v>
      </c>
      <c r="E15" s="184" t="n">
        <v>9.48419301164725</v>
      </c>
    </row>
    <row r="16" customFormat="false" ht="12.75" hidden="false" customHeight="false" outlineLevel="0" collapsed="false">
      <c r="A16" s="177" t="s">
        <v>137</v>
      </c>
      <c r="B16" s="145" t="n">
        <v>9335</v>
      </c>
      <c r="C16" s="183" t="n">
        <v>15</v>
      </c>
      <c r="D16" s="178" t="n">
        <v>889</v>
      </c>
      <c r="E16" s="184" t="n">
        <v>36.1408882082695</v>
      </c>
    </row>
    <row r="17" customFormat="false" ht="12.75" hidden="false" customHeight="false" outlineLevel="0" collapsed="false">
      <c r="A17" s="177" t="s">
        <v>138</v>
      </c>
      <c r="B17" s="145" t="n">
        <v>9106</v>
      </c>
      <c r="C17" s="183" t="n">
        <v>1.9</v>
      </c>
      <c r="D17" s="178" t="n">
        <v>763</v>
      </c>
      <c r="E17" s="184" t="n">
        <v>1.86915887850467</v>
      </c>
    </row>
    <row r="18" customFormat="false" ht="12.75" hidden="false" customHeight="false" outlineLevel="0" collapsed="false">
      <c r="A18" s="177" t="s">
        <v>127</v>
      </c>
      <c r="B18" s="145" t="n">
        <v>8381</v>
      </c>
      <c r="C18" s="183" t="n">
        <v>7.9</v>
      </c>
      <c r="D18" s="178" t="n">
        <v>767</v>
      </c>
      <c r="E18" s="184" t="n">
        <v>24.1100323624595</v>
      </c>
    </row>
    <row r="19" customFormat="false" ht="12.75" hidden="false" customHeight="false" outlineLevel="0" collapsed="false">
      <c r="A19" s="177"/>
      <c r="B19" s="145"/>
      <c r="C19" s="183"/>
      <c r="D19" s="178"/>
      <c r="E19" s="184"/>
    </row>
    <row r="20" customFormat="false" ht="12.75" hidden="false" customHeight="false" outlineLevel="0" collapsed="false">
      <c r="A20" s="185" t="n">
        <v>2008</v>
      </c>
      <c r="B20" s="160" t="n">
        <v>97175</v>
      </c>
      <c r="C20" s="186" t="n">
        <v>-0.954897419940626</v>
      </c>
      <c r="D20" s="160" t="n">
        <v>7662</v>
      </c>
      <c r="E20" s="186" t="n">
        <v>-10.5533504552883</v>
      </c>
    </row>
    <row r="21" customFormat="false" ht="12.75" hidden="false" customHeight="false" outlineLevel="0" collapsed="false">
      <c r="A21" s="177" t="s">
        <v>128</v>
      </c>
      <c r="B21" s="145" t="n">
        <v>11118</v>
      </c>
      <c r="C21" s="183" t="n">
        <v>8.00466291043327</v>
      </c>
      <c r="D21" s="178" t="n">
        <v>876</v>
      </c>
      <c r="E21" s="184" t="n">
        <v>1.50637311703361</v>
      </c>
    </row>
    <row r="22" customFormat="false" ht="12.75" hidden="false" customHeight="false" outlineLevel="0" collapsed="false">
      <c r="A22" s="177" t="s">
        <v>129</v>
      </c>
      <c r="B22" s="145" t="n">
        <v>5725</v>
      </c>
      <c r="C22" s="183" t="n">
        <v>-1.53078775369797</v>
      </c>
      <c r="D22" s="178" t="n">
        <v>476</v>
      </c>
      <c r="E22" s="184" t="n">
        <v>-5.92885375494071</v>
      </c>
    </row>
    <row r="23" customFormat="false" ht="12.75" hidden="false" customHeight="false" outlineLevel="0" collapsed="false">
      <c r="A23" s="177" t="s">
        <v>130</v>
      </c>
      <c r="B23" s="145" t="n">
        <v>6509</v>
      </c>
      <c r="C23" s="183" t="n">
        <v>-8.32394366197183</v>
      </c>
      <c r="D23" s="145" t="n">
        <v>519</v>
      </c>
      <c r="E23" s="183" t="n">
        <v>-19.9074074074074</v>
      </c>
    </row>
    <row r="24" customFormat="false" ht="12.75" hidden="false" customHeight="false" outlineLevel="0" collapsed="false">
      <c r="A24" s="177" t="s">
        <v>131</v>
      </c>
      <c r="B24" s="145" t="n">
        <v>7714</v>
      </c>
      <c r="C24" s="183" t="n">
        <v>17</v>
      </c>
      <c r="D24" s="145" t="n">
        <v>603</v>
      </c>
      <c r="E24" s="183" t="n">
        <v>7.3</v>
      </c>
    </row>
    <row r="25" customFormat="false" ht="12.75" hidden="false" customHeight="false" outlineLevel="0" collapsed="false">
      <c r="A25" s="177" t="s">
        <v>132</v>
      </c>
      <c r="B25" s="145" t="n">
        <v>8461</v>
      </c>
      <c r="C25" s="183" t="n">
        <v>9.1</v>
      </c>
      <c r="D25" s="145" t="n">
        <v>628</v>
      </c>
      <c r="E25" s="183" t="n">
        <v>-5.8</v>
      </c>
    </row>
    <row r="26" customFormat="false" ht="12.75" hidden="false" customHeight="false" outlineLevel="0" collapsed="false">
      <c r="A26" s="177" t="s">
        <v>133</v>
      </c>
      <c r="B26" s="145" t="n">
        <v>8134</v>
      </c>
      <c r="C26" s="183" t="n">
        <v>3.9</v>
      </c>
      <c r="D26" s="145" t="n">
        <v>626</v>
      </c>
      <c r="E26" s="183" t="n">
        <v>2.6</v>
      </c>
    </row>
    <row r="27" customFormat="false" ht="12.75" hidden="false" customHeight="false" outlineLevel="0" collapsed="false">
      <c r="A27" s="177" t="s">
        <v>134</v>
      </c>
      <c r="B27" s="145" t="n">
        <v>9081</v>
      </c>
      <c r="C27" s="183" t="n">
        <v>-1.3</v>
      </c>
      <c r="D27" s="145" t="n">
        <v>693</v>
      </c>
      <c r="E27" s="183" t="n">
        <v>-10.9</v>
      </c>
    </row>
    <row r="28" customFormat="false" ht="12.75" hidden="false" customHeight="false" outlineLevel="0" collapsed="false">
      <c r="A28" s="177" t="s">
        <v>135</v>
      </c>
      <c r="B28" s="145" t="n">
        <v>8067</v>
      </c>
      <c r="C28" s="183" t="n">
        <v>-9.6</v>
      </c>
      <c r="D28" s="145" t="n">
        <v>624</v>
      </c>
      <c r="E28" s="183" t="n">
        <v>-27</v>
      </c>
    </row>
    <row r="29" customFormat="false" ht="12.75" hidden="false" customHeight="false" outlineLevel="0" collapsed="false">
      <c r="A29" s="177" t="s">
        <v>136</v>
      </c>
      <c r="B29" s="145" t="n">
        <v>8726</v>
      </c>
      <c r="C29" s="183" t="n">
        <v>13.5754262657816</v>
      </c>
      <c r="D29" s="145" t="n">
        <v>739</v>
      </c>
      <c r="E29" s="183" t="n">
        <v>12.3100303951368</v>
      </c>
    </row>
    <row r="30" customFormat="false" ht="12.75" hidden="false" customHeight="false" outlineLevel="0" collapsed="false">
      <c r="A30" s="177" t="s">
        <v>137</v>
      </c>
      <c r="B30" s="145" t="n">
        <v>8695</v>
      </c>
      <c r="C30" s="183" t="n">
        <v>-6.85591858596679</v>
      </c>
      <c r="D30" s="145" t="n">
        <v>705</v>
      </c>
      <c r="E30" s="183" t="n">
        <v>-20.6974128233971</v>
      </c>
    </row>
    <row r="31" customFormat="false" ht="12.75" hidden="false" customHeight="false" outlineLevel="0" collapsed="false">
      <c r="A31" s="177" t="s">
        <v>138</v>
      </c>
      <c r="B31" s="145" t="n">
        <v>7541</v>
      </c>
      <c r="C31" s="183" t="n">
        <v>-18.174829782561</v>
      </c>
      <c r="D31" s="145" t="n">
        <v>530</v>
      </c>
      <c r="E31" s="183" t="n">
        <v>-30.5373525557012</v>
      </c>
    </row>
    <row r="32" customFormat="false" ht="12.75" hidden="false" customHeight="false" outlineLevel="0" collapsed="false">
      <c r="A32" s="177" t="s">
        <v>127</v>
      </c>
      <c r="B32" s="145" t="n">
        <v>7404</v>
      </c>
      <c r="C32" s="187" t="n">
        <v>-11.6573201288629</v>
      </c>
      <c r="D32" s="145" t="n">
        <v>643</v>
      </c>
      <c r="E32" s="183" t="n">
        <v>-16.1668839634941</v>
      </c>
    </row>
    <row r="33" customFormat="false" ht="12.75" hidden="false" customHeight="false" outlineLevel="0" collapsed="false">
      <c r="A33" s="177"/>
      <c r="B33" s="145"/>
      <c r="C33" s="187"/>
      <c r="D33" s="188"/>
      <c r="E33" s="187"/>
    </row>
    <row r="34" customFormat="false" ht="12.75" hidden="false" customHeight="false" outlineLevel="0" collapsed="false">
      <c r="A34" s="185" t="n">
        <v>2009</v>
      </c>
      <c r="B34" s="142" t="n">
        <f aca="false">SUM(B35:B46)</f>
        <v>75950</v>
      </c>
      <c r="C34" s="189" t="n">
        <v>-21.8420375611011</v>
      </c>
      <c r="D34" s="190" t="n">
        <f aca="false">SUM(D35:D46)</f>
        <v>4811</v>
      </c>
      <c r="E34" s="189" t="n">
        <v>-37.2096058470373</v>
      </c>
    </row>
    <row r="35" customFormat="false" ht="12.75" hidden="false" customHeight="false" outlineLevel="0" collapsed="false">
      <c r="A35" s="177" t="s">
        <v>128</v>
      </c>
      <c r="B35" s="145" t="n">
        <v>7177</v>
      </c>
      <c r="C35" s="187" t="n">
        <v>-35.4470228458356</v>
      </c>
      <c r="D35" s="188" t="n">
        <v>493</v>
      </c>
      <c r="E35" s="183" t="n">
        <v>-43.7214611872146</v>
      </c>
    </row>
    <row r="36" customFormat="false" ht="12.75" hidden="false" customHeight="false" outlineLevel="0" collapsed="false">
      <c r="A36" s="177" t="s">
        <v>129</v>
      </c>
      <c r="B36" s="145" t="n">
        <v>4001</v>
      </c>
      <c r="C36" s="187" t="n">
        <v>-30.1135371179039</v>
      </c>
      <c r="D36" s="188" t="n">
        <v>324</v>
      </c>
      <c r="E36" s="183" t="n">
        <v>-31.9327731092437</v>
      </c>
    </row>
    <row r="37" customFormat="false" ht="12.75" hidden="false" customHeight="false" outlineLevel="0" collapsed="false">
      <c r="A37" s="177" t="s">
        <v>130</v>
      </c>
      <c r="B37" s="145" t="n">
        <v>4649</v>
      </c>
      <c r="C37" s="187" t="n">
        <v>-28.5758180980181</v>
      </c>
      <c r="D37" s="188" t="n">
        <v>361</v>
      </c>
      <c r="E37" s="187" t="n">
        <v>-30.4431599229287</v>
      </c>
    </row>
    <row r="38" customFormat="false" ht="12.75" hidden="false" customHeight="false" outlineLevel="0" collapsed="false">
      <c r="A38" s="177" t="s">
        <v>131</v>
      </c>
      <c r="B38" s="145" t="n">
        <v>5378</v>
      </c>
      <c r="C38" s="187" t="n">
        <v>-30.2826030593726</v>
      </c>
      <c r="D38" s="188" t="n">
        <v>364</v>
      </c>
      <c r="E38" s="187" t="n">
        <v>-39.6351575456053</v>
      </c>
    </row>
    <row r="39" customFormat="false" ht="12.75" hidden="false" customHeight="false" outlineLevel="0" collapsed="false">
      <c r="A39" s="177" t="s">
        <v>132</v>
      </c>
      <c r="B39" s="145" t="n">
        <v>5401</v>
      </c>
      <c r="C39" s="187" t="n">
        <v>-36.1659378324075</v>
      </c>
      <c r="D39" s="188" t="n">
        <v>335</v>
      </c>
      <c r="E39" s="187" t="n">
        <v>-46.656050955414</v>
      </c>
    </row>
    <row r="40" customFormat="false" ht="12.75" hidden="false" customHeight="false" outlineLevel="0" collapsed="false">
      <c r="A40" s="177" t="s">
        <v>133</v>
      </c>
      <c r="B40" s="145" t="n">
        <v>6245</v>
      </c>
      <c r="C40" s="187" t="n">
        <v>-23.2235062699779</v>
      </c>
      <c r="D40" s="188" t="n">
        <v>425</v>
      </c>
      <c r="E40" s="187" t="n">
        <v>-32.1086261980831</v>
      </c>
    </row>
    <row r="41" customFormat="false" ht="12.75" hidden="false" customHeight="false" outlineLevel="0" collapsed="false">
      <c r="A41" s="177" t="s">
        <v>134</v>
      </c>
      <c r="B41" s="145" t="n">
        <v>6816</v>
      </c>
      <c r="C41" s="187" t="n">
        <v>-24.9421869838124</v>
      </c>
      <c r="D41" s="188" t="n">
        <v>393</v>
      </c>
      <c r="E41" s="187" t="n">
        <v>-43.2900432900433</v>
      </c>
    </row>
    <row r="42" customFormat="false" ht="12.75" hidden="false" customHeight="false" outlineLevel="0" collapsed="false">
      <c r="A42" s="177" t="s">
        <v>135</v>
      </c>
      <c r="B42" s="145" t="n">
        <v>5801</v>
      </c>
      <c r="C42" s="187" t="n">
        <v>-28.0897483575059</v>
      </c>
      <c r="D42" s="188" t="n">
        <v>347</v>
      </c>
      <c r="E42" s="187" t="n">
        <v>-44.3910256410256</v>
      </c>
    </row>
    <row r="43" customFormat="false" ht="12.75" hidden="false" customHeight="false" outlineLevel="0" collapsed="false">
      <c r="A43" s="177" t="s">
        <v>136</v>
      </c>
      <c r="B43" s="145" t="n">
        <v>7962</v>
      </c>
      <c r="C43" s="187" t="n">
        <v>-8.7554435021774</v>
      </c>
      <c r="D43" s="188" t="n">
        <v>477</v>
      </c>
      <c r="E43" s="187" t="n">
        <v>-35.4533152909337</v>
      </c>
    </row>
    <row r="44" customFormat="false" ht="12.75" hidden="false" customHeight="false" outlineLevel="0" collapsed="false">
      <c r="A44" s="177" t="s">
        <v>137</v>
      </c>
      <c r="B44" s="145" t="n">
        <v>7337</v>
      </c>
      <c r="C44" s="187" t="n">
        <v>-15.6181713628522</v>
      </c>
      <c r="D44" s="188" t="n">
        <v>400</v>
      </c>
      <c r="E44" s="187" t="n">
        <v>-43.2624113475177</v>
      </c>
    </row>
    <row r="45" customFormat="false" ht="12.75" hidden="false" customHeight="false" outlineLevel="0" collapsed="false">
      <c r="A45" s="177" t="s">
        <v>138</v>
      </c>
      <c r="B45" s="145" t="n">
        <v>7330</v>
      </c>
      <c r="C45" s="187" t="n">
        <v>-2.79803739557087</v>
      </c>
      <c r="D45" s="188" t="n">
        <v>445</v>
      </c>
      <c r="E45" s="187" t="n">
        <v>-16.0377358490566</v>
      </c>
    </row>
    <row r="46" customFormat="false" ht="12.75" hidden="false" customHeight="false" outlineLevel="0" collapsed="false">
      <c r="A46" s="177" t="s">
        <v>127</v>
      </c>
      <c r="B46" s="145" t="n">
        <v>7853</v>
      </c>
      <c r="C46" s="187" t="n">
        <v>6.06428957320366</v>
      </c>
      <c r="D46" s="188" t="n">
        <v>447</v>
      </c>
      <c r="E46" s="187" t="n">
        <v>-30.4821150855365</v>
      </c>
    </row>
    <row r="47" customFormat="false" ht="22.5" hidden="false" customHeight="true" outlineLevel="0" collapsed="false">
      <c r="A47" s="191" t="s">
        <v>269</v>
      </c>
      <c r="B47" s="191"/>
      <c r="C47" s="191"/>
      <c r="D47" s="191"/>
      <c r="E47" s="191"/>
    </row>
  </sheetData>
  <mergeCells count="2">
    <mergeCell ref="A2:E3"/>
    <mergeCell ref="A47:E47"/>
  </mergeCells>
  <hyperlinks>
    <hyperlink ref="A1" location="Indice!A1" display="volver al índice"/>
  </hyperlinks>
  <printOptions headings="false" gridLines="false" gridLinesSet="true" horizontalCentered="false" verticalCentered="false"/>
  <pageMargins left="1.85" right="0.747916666666667" top="2.05972222222222"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4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G22" activeCellId="0" sqref="G22"/>
    </sheetView>
  </sheetViews>
  <sheetFormatPr defaultColWidth="11.0546875" defaultRowHeight="12.75" zeroHeight="false" outlineLevelRow="0" outlineLevelCol="0"/>
  <cols>
    <col collapsed="false" customWidth="true" hidden="false" outlineLevel="0" max="1" min="1" style="0" width="22.99"/>
    <col collapsed="false" customWidth="true" hidden="false" outlineLevel="0" max="2" min="2" style="0" width="17.99"/>
    <col collapsed="false" customWidth="true" hidden="false" outlineLevel="0" max="3" min="3" style="0" width="17.85"/>
  </cols>
  <sheetData>
    <row r="1" s="14" customFormat="true" ht="12.75" hidden="false" customHeight="false" outlineLevel="0" collapsed="false">
      <c r="A1" s="14" t="s">
        <v>117</v>
      </c>
      <c r="B1" s="32"/>
      <c r="C1" s="32"/>
      <c r="D1" s="32"/>
      <c r="E1" s="32"/>
      <c r="F1" s="32"/>
      <c r="G1" s="32"/>
      <c r="H1" s="32"/>
      <c r="I1" s="32"/>
      <c r="J1" s="32"/>
      <c r="K1" s="32"/>
      <c r="L1" s="32"/>
      <c r="M1" s="32"/>
      <c r="N1" s="32"/>
      <c r="O1" s="32"/>
      <c r="P1" s="32"/>
      <c r="Q1" s="32"/>
      <c r="R1" s="32"/>
      <c r="S1" s="32"/>
      <c r="T1" s="32"/>
      <c r="U1" s="32"/>
      <c r="V1" s="32"/>
      <c r="W1" s="32"/>
      <c r="X1" s="32"/>
      <c r="Y1" s="32"/>
      <c r="Z1" s="32"/>
      <c r="AA1" s="32"/>
      <c r="AB1" s="32"/>
      <c r="AC1" s="32"/>
      <c r="AD1" s="32"/>
      <c r="AE1" s="32"/>
      <c r="AF1" s="32"/>
      <c r="AG1" s="32"/>
      <c r="AH1" s="32"/>
      <c r="AI1" s="32"/>
      <c r="AJ1" s="32"/>
      <c r="AK1" s="32"/>
      <c r="AL1" s="32"/>
      <c r="AM1" s="32"/>
      <c r="AN1" s="32"/>
      <c r="AO1" s="32"/>
      <c r="AP1" s="32"/>
      <c r="AQ1" s="32"/>
      <c r="AR1" s="32"/>
      <c r="AS1" s="32"/>
      <c r="AT1" s="32"/>
      <c r="AU1" s="32"/>
      <c r="AV1" s="32"/>
      <c r="AW1" s="32"/>
      <c r="AX1" s="32"/>
      <c r="AY1" s="32"/>
      <c r="AZ1" s="32"/>
      <c r="BA1" s="32"/>
      <c r="BB1" s="32"/>
      <c r="BC1" s="32"/>
      <c r="BD1" s="32"/>
      <c r="BE1" s="32"/>
      <c r="BF1" s="32"/>
      <c r="BG1" s="32"/>
      <c r="BH1" s="32"/>
      <c r="BI1" s="32"/>
      <c r="BJ1" s="32"/>
      <c r="BK1" s="32"/>
      <c r="BL1" s="32"/>
      <c r="BM1" s="32"/>
      <c r="BN1" s="32"/>
      <c r="BO1" s="32"/>
      <c r="BP1" s="32"/>
      <c r="BQ1" s="32"/>
      <c r="BR1" s="32"/>
      <c r="BS1" s="32"/>
      <c r="BT1" s="32"/>
      <c r="BU1" s="32"/>
      <c r="BV1" s="32"/>
      <c r="BW1" s="32"/>
      <c r="BX1" s="32"/>
      <c r="BY1" s="32"/>
      <c r="BZ1" s="32"/>
      <c r="CA1" s="32"/>
      <c r="CB1" s="32"/>
      <c r="CC1" s="32"/>
      <c r="CD1" s="32"/>
      <c r="CE1" s="32"/>
      <c r="CF1" s="32"/>
      <c r="CG1" s="32"/>
      <c r="CH1" s="32"/>
      <c r="CI1" s="32"/>
      <c r="CJ1" s="32"/>
      <c r="CK1" s="32"/>
      <c r="CL1" s="32"/>
      <c r="CM1" s="32"/>
      <c r="CN1" s="32"/>
      <c r="CO1" s="32"/>
      <c r="CP1" s="32"/>
      <c r="CQ1" s="32"/>
      <c r="CR1" s="32"/>
      <c r="CS1" s="32"/>
      <c r="CT1" s="32"/>
      <c r="CU1" s="32"/>
      <c r="CV1" s="32"/>
      <c r="CW1" s="32"/>
      <c r="CX1" s="32"/>
      <c r="CY1" s="32"/>
      <c r="CZ1" s="32"/>
      <c r="DA1" s="32"/>
      <c r="DB1" s="32"/>
      <c r="DC1" s="32"/>
      <c r="DD1" s="32"/>
      <c r="DE1" s="32"/>
      <c r="DF1" s="32"/>
      <c r="DG1" s="32"/>
      <c r="DH1" s="32"/>
      <c r="DI1" s="32"/>
      <c r="DJ1" s="32"/>
      <c r="DK1" s="32"/>
      <c r="DL1" s="32"/>
      <c r="DM1" s="32"/>
      <c r="DN1" s="32"/>
      <c r="DO1" s="32"/>
      <c r="DP1" s="32"/>
      <c r="DQ1" s="32"/>
      <c r="DR1" s="32"/>
      <c r="DS1" s="32"/>
      <c r="DT1" s="32"/>
      <c r="DU1" s="32"/>
      <c r="DV1" s="32"/>
      <c r="DW1" s="32"/>
      <c r="DX1" s="32"/>
      <c r="DY1" s="32"/>
      <c r="DZ1" s="32"/>
      <c r="EA1" s="32"/>
      <c r="EB1" s="32"/>
      <c r="EC1" s="32"/>
      <c r="ED1" s="32"/>
      <c r="EE1" s="32"/>
      <c r="EF1" s="32"/>
      <c r="EG1" s="32"/>
      <c r="EH1" s="32"/>
      <c r="EI1" s="32"/>
      <c r="EJ1" s="32"/>
      <c r="EK1" s="32"/>
      <c r="EL1" s="32"/>
      <c r="EM1" s="32"/>
      <c r="EN1" s="32"/>
      <c r="EO1" s="32"/>
      <c r="EP1" s="32"/>
      <c r="EQ1" s="32"/>
      <c r="ER1" s="32"/>
      <c r="ES1" s="32"/>
      <c r="ET1" s="32"/>
      <c r="EU1" s="32"/>
      <c r="EV1" s="32"/>
      <c r="EW1" s="32"/>
      <c r="EX1" s="32"/>
      <c r="EY1" s="32"/>
      <c r="EZ1" s="32"/>
      <c r="FA1" s="32"/>
      <c r="FB1" s="32"/>
      <c r="FC1" s="32"/>
      <c r="FD1" s="32"/>
      <c r="FE1" s="32"/>
      <c r="FF1" s="32"/>
      <c r="FG1" s="32"/>
      <c r="FH1" s="32"/>
      <c r="FI1" s="32"/>
      <c r="FJ1" s="32"/>
      <c r="FK1" s="32"/>
      <c r="FL1" s="32"/>
      <c r="FM1" s="32"/>
      <c r="FN1" s="32"/>
      <c r="FO1" s="32"/>
      <c r="FP1" s="32"/>
      <c r="FQ1" s="32"/>
      <c r="FR1" s="32"/>
      <c r="FS1" s="32"/>
      <c r="FT1" s="32"/>
      <c r="FU1" s="32"/>
      <c r="FV1" s="32"/>
      <c r="FW1" s="32"/>
      <c r="FX1" s="32"/>
      <c r="FY1" s="32"/>
      <c r="FZ1" s="32"/>
      <c r="GA1" s="32"/>
      <c r="GB1" s="32"/>
      <c r="GC1" s="32"/>
      <c r="GD1" s="32"/>
      <c r="GE1" s="32"/>
      <c r="GF1" s="32"/>
      <c r="GG1" s="32"/>
      <c r="GH1" s="32"/>
      <c r="GI1" s="32"/>
      <c r="GJ1" s="32"/>
      <c r="GK1" s="32"/>
      <c r="GL1" s="32"/>
      <c r="GM1" s="32"/>
      <c r="GN1" s="32"/>
      <c r="GO1" s="32"/>
      <c r="GP1" s="32"/>
      <c r="GQ1" s="32"/>
      <c r="GR1" s="32"/>
      <c r="GS1" s="32"/>
      <c r="GT1" s="32"/>
      <c r="GU1" s="32"/>
      <c r="GV1" s="32"/>
      <c r="GW1" s="32"/>
      <c r="GX1" s="32"/>
      <c r="GY1" s="32"/>
      <c r="GZ1" s="32"/>
      <c r="HA1" s="32"/>
      <c r="HB1" s="32"/>
      <c r="HC1" s="32"/>
      <c r="HD1" s="32"/>
      <c r="HE1" s="32"/>
      <c r="HF1" s="32"/>
      <c r="HG1" s="32"/>
      <c r="HH1" s="32"/>
      <c r="HI1" s="32"/>
      <c r="HJ1" s="32"/>
      <c r="HK1" s="32"/>
      <c r="HL1" s="32"/>
      <c r="HM1" s="32"/>
      <c r="HN1" s="32"/>
      <c r="HO1" s="32"/>
      <c r="HP1" s="32"/>
      <c r="HQ1" s="32"/>
      <c r="HR1" s="32"/>
      <c r="HS1" s="32"/>
      <c r="HT1" s="32"/>
      <c r="HU1" s="32"/>
      <c r="HV1" s="32"/>
      <c r="HW1" s="32"/>
      <c r="HX1" s="32"/>
      <c r="HY1" s="32"/>
      <c r="HZ1" s="32"/>
      <c r="IA1" s="32"/>
      <c r="IB1" s="32"/>
      <c r="IC1" s="32"/>
      <c r="ID1" s="32"/>
      <c r="IE1" s="32"/>
      <c r="IF1" s="32"/>
      <c r="IG1" s="32"/>
      <c r="IH1" s="32"/>
      <c r="II1" s="32"/>
      <c r="IJ1" s="32"/>
      <c r="IK1" s="32"/>
      <c r="IL1" s="32"/>
      <c r="IM1" s="32"/>
      <c r="IN1" s="32"/>
      <c r="IO1" s="32"/>
      <c r="IP1" s="32"/>
      <c r="IQ1" s="32"/>
      <c r="IR1" s="32"/>
      <c r="IS1" s="32"/>
      <c r="IT1" s="32"/>
      <c r="IU1" s="32"/>
      <c r="IV1" s="32"/>
    </row>
    <row r="2" customFormat="false" ht="12.75" hidden="false" customHeight="true" outlineLevel="0" collapsed="false">
      <c r="A2" s="33" t="s">
        <v>270</v>
      </c>
      <c r="B2" s="33"/>
      <c r="C2" s="33"/>
    </row>
    <row r="3" customFormat="false" ht="28.5" hidden="false" customHeight="true" outlineLevel="0" collapsed="false">
      <c r="A3" s="33"/>
      <c r="B3" s="33"/>
      <c r="C3" s="33"/>
    </row>
    <row r="4" customFormat="false" ht="26.25" hidden="false" customHeight="false" outlineLevel="0" collapsed="false">
      <c r="A4" s="192"/>
      <c r="B4" s="138" t="s">
        <v>203</v>
      </c>
      <c r="C4" s="138" t="s">
        <v>187</v>
      </c>
    </row>
    <row r="5" customFormat="false" ht="12.75" hidden="false" customHeight="false" outlineLevel="0" collapsed="false">
      <c r="A5" s="140" t="n">
        <v>2007</v>
      </c>
      <c r="B5" s="145"/>
      <c r="C5" s="193"/>
    </row>
    <row r="6" customFormat="false" ht="12.75" hidden="false" customHeight="false" outlineLevel="0" collapsed="false">
      <c r="A6" s="143" t="s">
        <v>128</v>
      </c>
      <c r="B6" s="145" t="n">
        <v>10090</v>
      </c>
      <c r="C6" s="144" t="n">
        <v>0.164454702827467</v>
      </c>
    </row>
    <row r="7" customFormat="false" ht="12.75" hidden="false" customHeight="false" outlineLevel="0" collapsed="false">
      <c r="A7" s="143" t="s">
        <v>129</v>
      </c>
      <c r="B7" s="145" t="n">
        <v>10321</v>
      </c>
      <c r="C7" s="144" t="n">
        <v>0.184008259722382</v>
      </c>
    </row>
    <row r="8" customFormat="false" ht="12.75" hidden="false" customHeight="false" outlineLevel="0" collapsed="false">
      <c r="A8" s="143" t="s">
        <v>130</v>
      </c>
      <c r="B8" s="145" t="n">
        <v>10572</v>
      </c>
      <c r="C8" s="144" t="n">
        <v>0.211274060494959</v>
      </c>
    </row>
    <row r="9" customFormat="false" ht="12.75" hidden="false" customHeight="false" outlineLevel="0" collapsed="false">
      <c r="A9" s="146" t="s">
        <v>131</v>
      </c>
      <c r="B9" s="145" t="n">
        <v>10795</v>
      </c>
      <c r="C9" s="144" t="n">
        <v>0.2215684055675</v>
      </c>
    </row>
    <row r="10" customFormat="false" ht="12.75" hidden="false" customHeight="false" outlineLevel="0" collapsed="false">
      <c r="A10" s="146" t="s">
        <v>132</v>
      </c>
      <c r="B10" s="147" t="n">
        <v>11052</v>
      </c>
      <c r="C10" s="144" t="n">
        <v>0.246841155234657</v>
      </c>
    </row>
    <row r="11" customFormat="false" ht="12.75" hidden="false" customHeight="false" outlineLevel="0" collapsed="false">
      <c r="A11" s="146" t="s">
        <v>133</v>
      </c>
      <c r="B11" s="147" t="n">
        <v>11337</v>
      </c>
      <c r="C11" s="144" t="n">
        <v>0.262753397193139</v>
      </c>
    </row>
    <row r="12" customFormat="false" ht="12.75" hidden="false" customHeight="false" outlineLevel="0" collapsed="false">
      <c r="A12" s="146" t="s">
        <v>134</v>
      </c>
      <c r="B12" s="147" t="n">
        <v>11730</v>
      </c>
      <c r="C12" s="144" t="n">
        <v>0.284212831180206</v>
      </c>
    </row>
    <row r="13" customFormat="false" ht="12.75" hidden="false" customHeight="false" outlineLevel="0" collapsed="false">
      <c r="A13" s="146" t="s">
        <v>135</v>
      </c>
      <c r="B13" s="147" t="n">
        <v>12233.3870967742</v>
      </c>
      <c r="C13" s="144" t="n">
        <v>0.311891377670155</v>
      </c>
    </row>
    <row r="14" customFormat="false" ht="12.75" hidden="false" customHeight="false" outlineLevel="0" collapsed="false">
      <c r="A14" s="146" t="s">
        <v>136</v>
      </c>
      <c r="B14" s="147" t="n">
        <v>12709.7666666667</v>
      </c>
      <c r="C14" s="144" t="n">
        <v>0.353110472337556</v>
      </c>
    </row>
    <row r="15" customFormat="false" ht="12.75" hidden="false" customHeight="false" outlineLevel="0" collapsed="false">
      <c r="A15" s="146" t="s">
        <v>137</v>
      </c>
      <c r="B15" s="147" t="n">
        <v>13205.0967741936</v>
      </c>
      <c r="C15" s="144" t="n">
        <v>0.374671744138408</v>
      </c>
    </row>
    <row r="16" customFormat="false" ht="12.75" hidden="false" customHeight="false" outlineLevel="0" collapsed="false">
      <c r="A16" s="146" t="s">
        <v>138</v>
      </c>
      <c r="B16" s="147" t="n">
        <v>13581</v>
      </c>
      <c r="C16" s="144" t="n">
        <v>0.382008751399206</v>
      </c>
    </row>
    <row r="17" customFormat="false" ht="12.75" hidden="false" customHeight="false" outlineLevel="0" collapsed="false">
      <c r="A17" s="146" t="s">
        <v>127</v>
      </c>
      <c r="B17" s="147" t="n">
        <v>13995.8709677419</v>
      </c>
      <c r="C17" s="144" t="n">
        <v>0.420612156693254</v>
      </c>
    </row>
    <row r="18" customFormat="false" ht="12.75" hidden="false" customHeight="false" outlineLevel="0" collapsed="false">
      <c r="A18" s="146"/>
      <c r="B18" s="147"/>
      <c r="C18" s="90"/>
    </row>
    <row r="19" customFormat="false" ht="12.75" hidden="false" customHeight="false" outlineLevel="0" collapsed="false">
      <c r="A19" s="140" t="n">
        <v>2008</v>
      </c>
      <c r="B19" s="145"/>
      <c r="C19" s="193"/>
    </row>
    <row r="20" customFormat="false" ht="12.75" hidden="false" customHeight="false" outlineLevel="0" collapsed="false">
      <c r="A20" s="143" t="s">
        <v>128</v>
      </c>
      <c r="B20" s="147" t="n">
        <v>14257.0322580645</v>
      </c>
      <c r="C20" s="144" t="n">
        <v>0.412986348668436</v>
      </c>
    </row>
    <row r="21" customFormat="false" ht="12.75" hidden="false" customHeight="false" outlineLevel="0" collapsed="false">
      <c r="A21" s="143" t="s">
        <v>129</v>
      </c>
      <c r="B21" s="147" t="n">
        <v>14563.275862069</v>
      </c>
      <c r="C21" s="144" t="n">
        <v>0.411033413629393</v>
      </c>
    </row>
    <row r="22" customFormat="false" ht="12.75" hidden="false" customHeight="false" outlineLevel="0" collapsed="false">
      <c r="A22" s="143" t="s">
        <v>130</v>
      </c>
      <c r="B22" s="147" t="n">
        <v>14863.5161290323</v>
      </c>
      <c r="C22" s="144" t="n">
        <v>0.405932286136233</v>
      </c>
    </row>
    <row r="23" customFormat="false" ht="12.75" hidden="false" customHeight="false" outlineLevel="0" collapsed="false">
      <c r="A23" s="146" t="s">
        <v>131</v>
      </c>
      <c r="B23" s="147" t="n">
        <v>15100.8333333333</v>
      </c>
      <c r="C23" s="42" t="n">
        <v>0.398872935000772</v>
      </c>
    </row>
    <row r="24" customFormat="false" ht="12.75" hidden="false" customHeight="false" outlineLevel="0" collapsed="false">
      <c r="A24" s="146" t="s">
        <v>132</v>
      </c>
      <c r="B24" s="147" t="n">
        <v>15386.9677419355</v>
      </c>
      <c r="C24" s="42" t="n">
        <v>0.392233780486381</v>
      </c>
    </row>
    <row r="25" customFormat="false" ht="12.75" hidden="false" customHeight="false" outlineLevel="0" collapsed="false">
      <c r="A25" s="146" t="s">
        <v>133</v>
      </c>
      <c r="B25" s="147" t="n">
        <v>15750.9</v>
      </c>
      <c r="C25" s="42" t="n">
        <v>0.389335803122519</v>
      </c>
    </row>
    <row r="26" customFormat="false" ht="12.75" hidden="false" customHeight="false" outlineLevel="0" collapsed="false">
      <c r="A26" s="146" t="s">
        <v>134</v>
      </c>
      <c r="B26" s="147" t="n">
        <v>16082.5483870968</v>
      </c>
      <c r="C26" s="42" t="n">
        <v>0.371061243571763</v>
      </c>
    </row>
    <row r="27" customFormat="false" ht="12.75" hidden="false" customHeight="false" outlineLevel="0" collapsed="false">
      <c r="A27" s="146" t="s">
        <v>135</v>
      </c>
      <c r="B27" s="147" t="n">
        <v>16415.4193548387</v>
      </c>
      <c r="C27" s="42" t="n">
        <v>0.34185399554366</v>
      </c>
    </row>
    <row r="28" customFormat="false" ht="12.75" hidden="false" customHeight="false" outlineLevel="0" collapsed="false">
      <c r="A28" s="146" t="s">
        <v>136</v>
      </c>
      <c r="B28" s="147" t="n">
        <v>16707.1333333333</v>
      </c>
      <c r="C28" s="42" t="n">
        <v>0.314511412483314</v>
      </c>
    </row>
    <row r="29" customFormat="false" ht="12.75" hidden="false" customHeight="false" outlineLevel="0" collapsed="false">
      <c r="A29" s="146" t="s">
        <v>137</v>
      </c>
      <c r="B29" s="147" t="n">
        <v>17064.4516129032</v>
      </c>
      <c r="C29" s="42" t="n">
        <v>0.292262518382443</v>
      </c>
    </row>
    <row r="30" customFormat="false" ht="12.75" hidden="false" customHeight="false" outlineLevel="0" collapsed="false">
      <c r="A30" s="146" t="s">
        <v>138</v>
      </c>
      <c r="B30" s="147" t="n">
        <v>17462.6666666667</v>
      </c>
      <c r="C30" s="42" t="n">
        <v>0.285815968387208</v>
      </c>
    </row>
    <row r="31" customFormat="false" ht="12.75" hidden="false" customHeight="false" outlineLevel="0" collapsed="false">
      <c r="A31" s="146" t="s">
        <v>127</v>
      </c>
      <c r="B31" s="147" t="n">
        <v>17930.8709677419</v>
      </c>
      <c r="C31" s="42" t="n">
        <v>0.281154349669949</v>
      </c>
    </row>
    <row r="32" customFormat="false" ht="12.75" hidden="false" customHeight="false" outlineLevel="0" collapsed="false">
      <c r="A32" s="146"/>
      <c r="B32" s="147"/>
      <c r="C32" s="42"/>
    </row>
    <row r="33" customFormat="false" ht="11.25" hidden="false" customHeight="true" outlineLevel="0" collapsed="false">
      <c r="A33" s="140" t="n">
        <v>2009</v>
      </c>
      <c r="B33" s="145"/>
      <c r="C33" s="193"/>
    </row>
    <row r="34" customFormat="false" ht="12.75" hidden="false" customHeight="false" outlineLevel="0" collapsed="false">
      <c r="A34" s="146" t="s">
        <v>128</v>
      </c>
      <c r="B34" s="147" t="n">
        <v>18111.6129032258</v>
      </c>
      <c r="C34" s="42" t="n">
        <v>0.270363465228252</v>
      </c>
    </row>
    <row r="35" customFormat="false" ht="12.75" hidden="false" customHeight="false" outlineLevel="0" collapsed="false">
      <c r="A35" s="146" t="s">
        <v>129</v>
      </c>
      <c r="B35" s="147" t="n">
        <v>18156.7857142857</v>
      </c>
      <c r="C35" s="42" t="n">
        <v>0.246751478599419</v>
      </c>
    </row>
    <row r="36" customFormat="false" ht="12.75" hidden="false" customHeight="false" outlineLevel="0" collapsed="false">
      <c r="A36" s="146" t="s">
        <v>130</v>
      </c>
      <c r="B36" s="147" t="n">
        <v>18159.9677419355</v>
      </c>
      <c r="C36" s="42" t="n">
        <v>0.221781413246117</v>
      </c>
    </row>
    <row r="37" customFormat="false" ht="12.75" hidden="false" customHeight="false" outlineLevel="0" collapsed="false">
      <c r="A37" s="146" t="s">
        <v>131</v>
      </c>
      <c r="B37" s="147" t="n">
        <v>18129.0333333333</v>
      </c>
      <c r="C37" s="42" t="n">
        <v>0.200622482202969</v>
      </c>
    </row>
    <row r="38" customFormat="false" ht="12.75" hidden="false" customHeight="false" outlineLevel="0" collapsed="false">
      <c r="A38" s="146" t="s">
        <v>132</v>
      </c>
      <c r="B38" s="147" t="n">
        <v>18088.1290322581</v>
      </c>
      <c r="C38" s="42" t="n">
        <v>0.176445924074835</v>
      </c>
    </row>
    <row r="39" customFormat="false" ht="12.75" hidden="false" customHeight="false" outlineLevel="0" collapsed="false">
      <c r="A39" s="146" t="s">
        <v>133</v>
      </c>
      <c r="B39" s="147" t="n">
        <v>18060.2</v>
      </c>
      <c r="C39" s="42" t="n">
        <v>0.146465843398478</v>
      </c>
    </row>
    <row r="40" customFormat="false" ht="12.75" hidden="false" customHeight="false" outlineLevel="0" collapsed="false">
      <c r="A40" s="146" t="s">
        <v>134</v>
      </c>
      <c r="B40" s="147" t="n">
        <v>18034.1290322581</v>
      </c>
      <c r="C40" s="42" t="n">
        <v>0.12141592068341</v>
      </c>
    </row>
    <row r="41" customFormat="false" ht="12.75" hidden="false" customHeight="false" outlineLevel="0" collapsed="false">
      <c r="A41" s="146" t="s">
        <v>135</v>
      </c>
      <c r="B41" s="147" t="n">
        <v>17880.2903225806</v>
      </c>
      <c r="C41" s="42" t="n">
        <v>0.0892374989683185</v>
      </c>
    </row>
    <row r="42" customFormat="false" ht="12.75" hidden="false" customHeight="false" outlineLevel="0" collapsed="false">
      <c r="A42" s="146" t="s">
        <v>136</v>
      </c>
      <c r="B42" s="147" t="n">
        <v>17601.4666666667</v>
      </c>
      <c r="C42" s="42" t="n">
        <v>0.053530029089371</v>
      </c>
    </row>
    <row r="43" customFormat="false" ht="12.75" hidden="false" customHeight="false" outlineLevel="0" collapsed="false">
      <c r="A43" s="146" t="s">
        <v>137</v>
      </c>
      <c r="B43" s="194" t="n">
        <v>17682.7419354839</v>
      </c>
      <c r="C43" s="42" t="n">
        <v>0.036</v>
      </c>
    </row>
    <row r="44" customFormat="false" ht="12.75" hidden="false" customHeight="false" outlineLevel="0" collapsed="false">
      <c r="A44" s="146" t="s">
        <v>138</v>
      </c>
      <c r="B44" s="194" t="n">
        <v>17754</v>
      </c>
      <c r="C44" s="42" t="n">
        <v>0.0166832098953957</v>
      </c>
    </row>
    <row r="45" customFormat="false" ht="12.75" hidden="false" customHeight="false" outlineLevel="0" collapsed="false">
      <c r="A45" s="146" t="s">
        <v>127</v>
      </c>
      <c r="B45" s="194" t="n">
        <v>17740.7741935484</v>
      </c>
      <c r="C45" s="42" t="n">
        <v>-0.0106016475460415</v>
      </c>
    </row>
    <row r="46" customFormat="false" ht="12.75" hidden="false" customHeight="false" outlineLevel="0" collapsed="false">
      <c r="A46" s="140" t="n">
        <v>2010</v>
      </c>
      <c r="B46" s="194"/>
      <c r="C46" s="42"/>
    </row>
    <row r="47" customFormat="false" ht="12.75" hidden="false" customHeight="false" outlineLevel="0" collapsed="false">
      <c r="A47" s="195" t="s">
        <v>128</v>
      </c>
      <c r="B47" s="196" t="n">
        <v>17756.2258064516</v>
      </c>
      <c r="C47" s="197" t="n">
        <v>-0.0196220567805364</v>
      </c>
    </row>
    <row r="48" customFormat="false" ht="19.5" hidden="false" customHeight="true" outlineLevel="0" collapsed="false">
      <c r="A48" s="198" t="s">
        <v>205</v>
      </c>
      <c r="B48" s="198"/>
      <c r="C48" s="198"/>
    </row>
  </sheetData>
  <mergeCells count="2">
    <mergeCell ref="A2:C3"/>
    <mergeCell ref="A48:C48"/>
  </mergeCells>
  <hyperlinks>
    <hyperlink ref="A1" location="Indice!A1" display="volver al índice"/>
  </hyperlinks>
  <printOptions headings="false" gridLines="false" gridLinesSet="true" horizontalCentered="false" verticalCentered="false"/>
  <pageMargins left="1.87013888888889" right="0.747916666666667" top="1.32986111111111"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2"/>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Q30" activeCellId="0" sqref="Q30"/>
    </sheetView>
  </sheetViews>
  <sheetFormatPr defaultColWidth="11.0546875" defaultRowHeight="12.75" zeroHeight="false" outlineLevelRow="0" outlineLevelCol="0"/>
  <cols>
    <col collapsed="false" customWidth="true" hidden="false" outlineLevel="0" max="1" min="1" style="0" width="15.28"/>
    <col collapsed="false" customWidth="true" hidden="false" outlineLevel="0" max="2" min="2" style="0" width="8.99"/>
    <col collapsed="false" customWidth="true" hidden="false" outlineLevel="0" max="3" min="3" style="0" width="8.41"/>
    <col collapsed="false" customWidth="true" hidden="false" outlineLevel="0" max="4" min="4" style="0" width="8.85"/>
    <col collapsed="false" customWidth="true" hidden="false" outlineLevel="0" max="5" min="5" style="0" width="5.85"/>
    <col collapsed="false" customWidth="true" hidden="false" outlineLevel="0" max="6" min="6" style="0" width="8.56"/>
    <col collapsed="false" customWidth="true" hidden="false" outlineLevel="0" max="7" min="7" style="0" width="8.14"/>
    <col collapsed="false" customWidth="true" hidden="false" outlineLevel="0" max="8" min="8" style="0" width="6.56"/>
    <col collapsed="false" customWidth="true" hidden="false" outlineLevel="0" max="9" min="9" style="0" width="6.7"/>
    <col collapsed="false" customWidth="true" hidden="false" outlineLevel="0" max="10" min="10" style="199" width="8.85"/>
    <col collapsed="false" customWidth="true" hidden="false" outlineLevel="0" max="12" min="11" style="0" width="6.56"/>
    <col collapsed="false" customWidth="true" hidden="false" outlineLevel="0" max="13" min="13" style="0" width="7.42"/>
  </cols>
  <sheetData>
    <row r="1" customFormat="false" ht="12.75" hidden="false" customHeight="false" outlineLevel="0" collapsed="false">
      <c r="A1" s="14" t="s">
        <v>117</v>
      </c>
    </row>
    <row r="2" s="7" customFormat="true" ht="27" hidden="false" customHeight="true" outlineLevel="0" collapsed="false">
      <c r="A2" s="200" t="s">
        <v>271</v>
      </c>
      <c r="B2" s="200"/>
      <c r="C2" s="200"/>
      <c r="D2" s="200"/>
      <c r="E2" s="200"/>
      <c r="F2" s="200"/>
      <c r="G2" s="200"/>
      <c r="H2" s="200"/>
      <c r="I2" s="200"/>
      <c r="J2" s="200"/>
      <c r="K2" s="200"/>
      <c r="L2" s="200"/>
    </row>
    <row r="3" customFormat="false" ht="12.75" hidden="false" customHeight="true" outlineLevel="0" collapsed="false">
      <c r="A3" s="201" t="s">
        <v>272</v>
      </c>
      <c r="B3" s="202" t="s">
        <v>273</v>
      </c>
      <c r="C3" s="202"/>
      <c r="D3" s="202"/>
      <c r="E3" s="202"/>
      <c r="F3" s="202"/>
      <c r="G3" s="202"/>
      <c r="H3" s="202"/>
      <c r="I3" s="202"/>
      <c r="J3" s="202"/>
      <c r="K3" s="202"/>
      <c r="L3" s="202"/>
    </row>
    <row r="4" customFormat="false" ht="25.5" hidden="false" customHeight="true" outlineLevel="0" collapsed="false">
      <c r="A4" s="201"/>
      <c r="B4" s="203" t="s">
        <v>274</v>
      </c>
      <c r="C4" s="203" t="s">
        <v>275</v>
      </c>
      <c r="D4" s="203" t="s">
        <v>276</v>
      </c>
      <c r="E4" s="203" t="s">
        <v>277</v>
      </c>
      <c r="F4" s="203" t="s">
        <v>278</v>
      </c>
      <c r="G4" s="203" t="s">
        <v>279</v>
      </c>
      <c r="H4" s="203" t="s">
        <v>280</v>
      </c>
      <c r="I4" s="203" t="s">
        <v>281</v>
      </c>
      <c r="J4" s="203" t="s">
        <v>282</v>
      </c>
      <c r="K4" s="203" t="s">
        <v>283</v>
      </c>
      <c r="L4" s="203" t="s">
        <v>284</v>
      </c>
      <c r="M4" s="203" t="s">
        <v>285</v>
      </c>
    </row>
    <row r="5" customFormat="false" ht="12.75" hidden="false" customHeight="false" outlineLevel="0" collapsed="false">
      <c r="A5" s="204" t="s">
        <v>286</v>
      </c>
      <c r="B5" s="205" t="n">
        <v>1239.68684920941</v>
      </c>
      <c r="C5" s="205" t="n">
        <v>1258.16458429739</v>
      </c>
      <c r="D5" s="205" t="n">
        <v>1387.04985632184</v>
      </c>
      <c r="E5" s="205" t="n">
        <v>1375.39268822702</v>
      </c>
      <c r="F5" s="205" t="n">
        <v>1378.58814296064</v>
      </c>
      <c r="G5" s="205" t="n">
        <v>1365.3751626898</v>
      </c>
      <c r="H5" s="205" t="n">
        <v>1282</v>
      </c>
      <c r="I5" s="205" t="n">
        <v>1643.6423266032</v>
      </c>
      <c r="J5" s="205" t="n">
        <v>1756.6572478529</v>
      </c>
      <c r="K5" s="205" t="n">
        <v>1702.10109937487</v>
      </c>
      <c r="L5" s="205" t="n">
        <v>1730.93271198</v>
      </c>
      <c r="M5" s="158" t="n">
        <v>1699.90528100775</v>
      </c>
    </row>
    <row r="6" customFormat="false" ht="12.75" hidden="false" customHeight="false" outlineLevel="0" collapsed="false">
      <c r="A6" s="206" t="s">
        <v>287</v>
      </c>
      <c r="B6" s="205" t="s">
        <v>288</v>
      </c>
      <c r="C6" s="205" t="s">
        <v>288</v>
      </c>
      <c r="D6" s="205" t="s">
        <v>288</v>
      </c>
      <c r="E6" s="205" t="s">
        <v>288</v>
      </c>
      <c r="F6" s="205" t="s">
        <v>288</v>
      </c>
      <c r="G6" s="205" t="s">
        <v>288</v>
      </c>
      <c r="H6" s="205" t="s">
        <v>288</v>
      </c>
      <c r="I6" s="205" t="s">
        <v>288</v>
      </c>
      <c r="J6" s="205" t="n">
        <v>1593.28061831153</v>
      </c>
      <c r="K6" s="205" t="n">
        <v>1561.96390374332</v>
      </c>
      <c r="L6" s="205" t="n">
        <v>1505.0556621881</v>
      </c>
      <c r="M6" s="158" t="n">
        <v>1479.57851912124</v>
      </c>
    </row>
    <row r="7" customFormat="false" ht="12" hidden="false" customHeight="true" outlineLevel="0" collapsed="false">
      <c r="A7" s="206" t="s">
        <v>289</v>
      </c>
      <c r="B7" s="205" t="s">
        <v>288</v>
      </c>
      <c r="C7" s="205" t="s">
        <v>288</v>
      </c>
      <c r="D7" s="205" t="s">
        <v>288</v>
      </c>
      <c r="E7" s="205" t="n">
        <v>1277.26039387309</v>
      </c>
      <c r="F7" s="205" t="s">
        <v>288</v>
      </c>
      <c r="G7" s="205" t="s">
        <v>288</v>
      </c>
      <c r="H7" s="205" t="n">
        <v>1464.98423955871</v>
      </c>
      <c r="I7" s="205" t="n">
        <v>1542</v>
      </c>
      <c r="J7" s="205" t="s">
        <v>288</v>
      </c>
      <c r="K7" s="205" t="n">
        <v>1552.25063938619</v>
      </c>
      <c r="L7" s="205" t="n">
        <v>1625.97295864263</v>
      </c>
      <c r="M7" s="158" t="n">
        <v>1769.44243697479</v>
      </c>
    </row>
    <row r="8" customFormat="false" ht="12.75" hidden="false" customHeight="false" outlineLevel="0" collapsed="false">
      <c r="A8" s="206" t="s">
        <v>290</v>
      </c>
      <c r="B8" s="205" t="n">
        <v>1574.82669322709</v>
      </c>
      <c r="C8" s="205" t="n">
        <v>1548.67199715707</v>
      </c>
      <c r="D8" s="205" t="n">
        <v>1619.32970267883</v>
      </c>
      <c r="E8" s="205" t="n">
        <v>1586.18649695628</v>
      </c>
      <c r="F8" s="205" t="n">
        <v>1727.27939844175</v>
      </c>
      <c r="G8" s="205" t="n">
        <v>1776.34906533407</v>
      </c>
      <c r="H8" s="205" t="n">
        <v>1801</v>
      </c>
      <c r="I8" s="205" t="n">
        <v>1957.87516960651</v>
      </c>
      <c r="J8" s="205" t="n">
        <v>2368.10285941223</v>
      </c>
      <c r="K8" s="205" t="n">
        <v>2075.53260263793</v>
      </c>
      <c r="L8" s="205" t="n">
        <v>2025.95012352887</v>
      </c>
      <c r="M8" s="158" t="n">
        <v>2219.28251939754</v>
      </c>
    </row>
    <row r="9" customFormat="false" ht="12.75" hidden="false" customHeight="false" outlineLevel="0" collapsed="false">
      <c r="A9" s="206" t="s">
        <v>291</v>
      </c>
      <c r="B9" s="205" t="s">
        <v>288</v>
      </c>
      <c r="C9" s="205" t="s">
        <v>288</v>
      </c>
      <c r="D9" s="205" t="s">
        <v>288</v>
      </c>
      <c r="E9" s="205" t="s">
        <v>288</v>
      </c>
      <c r="F9" s="205" t="s">
        <v>288</v>
      </c>
      <c r="G9" s="205" t="s">
        <v>288</v>
      </c>
      <c r="H9" s="205" t="s">
        <v>288</v>
      </c>
      <c r="I9" s="205" t="s">
        <v>288</v>
      </c>
      <c r="J9" s="205" t="n">
        <v>1913.65300146413</v>
      </c>
      <c r="K9" s="205" t="n">
        <v>1818.75</v>
      </c>
      <c r="L9" s="205" t="n">
        <v>1714.13160733549</v>
      </c>
      <c r="M9" s="158" t="n">
        <v>1792.51497005988</v>
      </c>
    </row>
    <row r="10" customFormat="false" ht="12.75" hidden="false" customHeight="false" outlineLevel="0" collapsed="false">
      <c r="A10" s="206" t="s">
        <v>292</v>
      </c>
      <c r="B10" s="205" t="n">
        <v>1249.50610687023</v>
      </c>
      <c r="C10" s="205" t="n">
        <v>1260.13047390522</v>
      </c>
      <c r="D10" s="205" t="n">
        <v>1324.3479307026</v>
      </c>
      <c r="E10" s="205" t="n">
        <v>1346.05916320535</v>
      </c>
      <c r="F10" s="205" t="n">
        <v>1345.47136159804</v>
      </c>
      <c r="G10" s="205" t="n">
        <v>1408.61617935737</v>
      </c>
      <c r="H10" s="205" t="n">
        <v>1451</v>
      </c>
      <c r="I10" s="205" t="n">
        <v>1586.41848668451</v>
      </c>
      <c r="J10" s="205" t="n">
        <v>1662.97854785479</v>
      </c>
      <c r="K10" s="205" t="n">
        <v>1717.39780916691</v>
      </c>
      <c r="L10" s="205" t="n">
        <v>1703.96642610606</v>
      </c>
      <c r="M10" s="158" t="n">
        <v>1799.97351559163</v>
      </c>
    </row>
    <row r="11" customFormat="false" ht="12.75" hidden="false" customHeight="false" outlineLevel="0" collapsed="false">
      <c r="A11" s="206" t="s">
        <v>293</v>
      </c>
      <c r="B11" s="205" t="s">
        <v>288</v>
      </c>
      <c r="C11" s="205" t="s">
        <v>288</v>
      </c>
      <c r="D11" s="205" t="s">
        <v>288</v>
      </c>
      <c r="E11" s="205" t="s">
        <v>288</v>
      </c>
      <c r="F11" s="205" t="s">
        <v>288</v>
      </c>
      <c r="G11" s="205" t="s">
        <v>288</v>
      </c>
      <c r="H11" s="205" t="s">
        <v>288</v>
      </c>
      <c r="I11" s="205" t="s">
        <v>288</v>
      </c>
      <c r="J11" s="205" t="s">
        <v>288</v>
      </c>
      <c r="K11" s="205" t="s">
        <v>288</v>
      </c>
      <c r="L11" s="205" t="n">
        <v>1622.57263355201</v>
      </c>
      <c r="M11" s="158" t="n">
        <v>1604.34588701685</v>
      </c>
    </row>
    <row r="12" customFormat="false" ht="12.75" hidden="false" customHeight="false" outlineLevel="0" collapsed="false">
      <c r="A12" s="206" t="s">
        <v>294</v>
      </c>
      <c r="B12" s="205" t="s">
        <v>288</v>
      </c>
      <c r="C12" s="205" t="s">
        <v>288</v>
      </c>
      <c r="D12" s="205" t="s">
        <v>288</v>
      </c>
      <c r="E12" s="205" t="s">
        <v>288</v>
      </c>
      <c r="F12" s="205" t="s">
        <v>288</v>
      </c>
      <c r="G12" s="205" t="s">
        <v>288</v>
      </c>
      <c r="H12" s="205" t="s">
        <v>288</v>
      </c>
      <c r="I12" s="205" t="s">
        <v>288</v>
      </c>
      <c r="J12" s="205" t="s">
        <v>288</v>
      </c>
      <c r="K12" s="205" t="n">
        <v>1805.07971014493</v>
      </c>
      <c r="L12" s="205" t="n">
        <v>1975.86104060914</v>
      </c>
      <c r="M12" s="158" t="n">
        <v>1889.45225694444</v>
      </c>
    </row>
    <row r="13" customFormat="false" ht="12.75" hidden="false" customHeight="false" outlineLevel="0" collapsed="false">
      <c r="A13" s="206" t="s">
        <v>295</v>
      </c>
      <c r="B13" s="205" t="n">
        <v>1414.41048034934</v>
      </c>
      <c r="C13" s="205" t="n">
        <v>1348.62696850394</v>
      </c>
      <c r="D13" s="205" t="n">
        <v>1519.71895424837</v>
      </c>
      <c r="E13" s="205" t="n">
        <v>1576.3167561458</v>
      </c>
      <c r="F13" s="205" t="n">
        <v>1619.91978609626</v>
      </c>
      <c r="G13" s="205" t="n">
        <v>1650.34354100669</v>
      </c>
      <c r="H13" s="205" t="n">
        <v>1676</v>
      </c>
      <c r="I13" s="205" t="s">
        <v>288</v>
      </c>
      <c r="J13" s="205" t="s">
        <v>288</v>
      </c>
      <c r="K13" s="205" t="s">
        <v>288</v>
      </c>
      <c r="L13" s="205" t="n">
        <v>1838.72574447647</v>
      </c>
      <c r="M13" s="158" t="n">
        <v>1934</v>
      </c>
    </row>
    <row r="14" customFormat="false" ht="12.75" hidden="false" customHeight="false" outlineLevel="0" collapsed="false">
      <c r="A14" s="206" t="s">
        <v>296</v>
      </c>
      <c r="B14" s="205" t="n">
        <v>1033.57903357903</v>
      </c>
      <c r="C14" s="205" t="n">
        <v>1109.29090909091</v>
      </c>
      <c r="D14" s="205" t="n">
        <v>1175.56292026897</v>
      </c>
      <c r="E14" s="205" t="n">
        <v>1183.46703176342</v>
      </c>
      <c r="F14" s="205" t="n">
        <v>1215.7331838565</v>
      </c>
      <c r="G14" s="205" t="n">
        <v>1303.38983585859</v>
      </c>
      <c r="H14" s="205" t="n">
        <v>1342</v>
      </c>
      <c r="I14" s="205" t="n">
        <v>2142.0637207813</v>
      </c>
      <c r="J14" s="205" t="s">
        <v>288</v>
      </c>
      <c r="K14" s="205" t="n">
        <v>1528.91517128874</v>
      </c>
      <c r="L14" s="205" t="n">
        <v>1532.2662601626</v>
      </c>
      <c r="M14" s="158" t="n">
        <v>1548.0605487228</v>
      </c>
    </row>
    <row r="15" customFormat="false" ht="12.75" hidden="false" customHeight="false" outlineLevel="0" collapsed="false">
      <c r="A15" s="206" t="s">
        <v>297</v>
      </c>
      <c r="B15" s="205" t="s">
        <v>288</v>
      </c>
      <c r="C15" s="205" t="s">
        <v>288</v>
      </c>
      <c r="D15" s="205" t="s">
        <v>288</v>
      </c>
      <c r="E15" s="205" t="s">
        <v>288</v>
      </c>
      <c r="F15" s="205" t="s">
        <v>288</v>
      </c>
      <c r="G15" s="205" t="s">
        <v>288</v>
      </c>
      <c r="H15" s="205" t="s">
        <v>288</v>
      </c>
      <c r="I15" s="205" t="s">
        <v>288</v>
      </c>
      <c r="J15" s="205" t="s">
        <v>288</v>
      </c>
      <c r="K15" s="205" t="s">
        <v>288</v>
      </c>
      <c r="L15" s="205" t="n">
        <v>1443.21940463065</v>
      </c>
      <c r="M15" s="158" t="n">
        <v>1419.82696467195</v>
      </c>
    </row>
    <row r="16" customFormat="false" ht="12.75" hidden="false" customHeight="false" outlineLevel="0" collapsed="false">
      <c r="A16" s="206" t="s">
        <v>298</v>
      </c>
      <c r="B16" s="205" t="n">
        <v>1385.8204992034</v>
      </c>
      <c r="C16" s="205" t="n">
        <v>1411.98595787362</v>
      </c>
      <c r="D16" s="205" t="n">
        <v>1459.52380952381</v>
      </c>
      <c r="E16" s="205" t="n">
        <v>1495.44504310345</v>
      </c>
      <c r="F16" s="205" t="n">
        <v>1570.71859826895</v>
      </c>
      <c r="G16" s="205" t="n">
        <v>1740.63265306122</v>
      </c>
      <c r="H16" s="205" t="n">
        <v>1800</v>
      </c>
      <c r="I16" s="205" t="n">
        <v>1826.69758812616</v>
      </c>
      <c r="J16" s="205" t="s">
        <v>288</v>
      </c>
      <c r="K16" s="205" t="n">
        <v>1974.28278688525</v>
      </c>
      <c r="L16" s="205" t="n">
        <v>1842.08493150685</v>
      </c>
      <c r="M16" s="158" t="n">
        <v>2015.77402787968</v>
      </c>
    </row>
    <row r="17" customFormat="false" ht="12.75" hidden="false" customHeight="false" outlineLevel="0" collapsed="false">
      <c r="A17" s="206" t="s">
        <v>299</v>
      </c>
      <c r="B17" s="205" t="n">
        <v>1593.00382746945</v>
      </c>
      <c r="C17" s="205" t="n">
        <v>1626.43702040052</v>
      </c>
      <c r="D17" s="205" t="n">
        <v>1707.37463300059</v>
      </c>
      <c r="E17" s="205" t="n">
        <v>1860.29809876838</v>
      </c>
      <c r="F17" s="205" t="n">
        <v>1866.3179695276</v>
      </c>
      <c r="G17" s="205" t="n">
        <v>1809.00565493364</v>
      </c>
      <c r="H17" s="205" t="n">
        <v>1850</v>
      </c>
      <c r="I17" s="205" t="n">
        <v>1909.55192174686</v>
      </c>
      <c r="J17" s="205" t="n">
        <v>2083.19125195269</v>
      </c>
      <c r="K17" s="205" t="n">
        <v>2133.7392108508</v>
      </c>
      <c r="L17" s="205" t="n">
        <v>2004.04605163823</v>
      </c>
      <c r="M17" s="158" t="n">
        <v>2095.58923076923</v>
      </c>
    </row>
    <row r="18" customFormat="false" ht="12.75" hidden="false" customHeight="false" outlineLevel="0" collapsed="false">
      <c r="A18" s="206" t="s">
        <v>300</v>
      </c>
      <c r="B18" s="205" t="n">
        <v>2677.39764996908</v>
      </c>
      <c r="C18" s="205" t="n">
        <v>2824.30410542321</v>
      </c>
      <c r="D18" s="205" t="n">
        <v>2749.66013925152</v>
      </c>
      <c r="E18" s="205" t="n">
        <v>3027.17740046838</v>
      </c>
      <c r="F18" s="205" t="n">
        <v>2963.04073918522</v>
      </c>
      <c r="G18" s="205" t="n">
        <v>3125.96685082873</v>
      </c>
      <c r="H18" s="205" t="n">
        <v>3127</v>
      </c>
      <c r="I18" s="205" t="n">
        <v>3021.79487179487</v>
      </c>
      <c r="J18" s="205" t="n">
        <v>2476.67158108795</v>
      </c>
      <c r="K18" s="205" t="s">
        <v>288</v>
      </c>
      <c r="L18" s="205" t="s">
        <v>288</v>
      </c>
      <c r="M18" s="158" t="s">
        <v>288</v>
      </c>
    </row>
    <row r="19" customFormat="false" ht="12.75" hidden="false" customHeight="false" outlineLevel="0" collapsed="false">
      <c r="A19" s="206" t="s">
        <v>301</v>
      </c>
      <c r="B19" s="205" t="n">
        <v>1935.92375366569</v>
      </c>
      <c r="C19" s="205" t="n">
        <v>1954.5871559633</v>
      </c>
      <c r="D19" s="205" t="n">
        <v>2009.15887850467</v>
      </c>
      <c r="E19" s="205" t="n">
        <v>2213.68528959508</v>
      </c>
      <c r="F19" s="205" t="n">
        <v>2091.96993670886</v>
      </c>
      <c r="G19" s="205" t="n">
        <v>1876.74277456647</v>
      </c>
      <c r="H19" s="205" t="n">
        <v>1822</v>
      </c>
      <c r="I19" s="205" t="n">
        <v>2136.4480450863</v>
      </c>
      <c r="J19" s="205" t="n">
        <v>2476.67158108795</v>
      </c>
      <c r="K19" s="205" t="n">
        <v>2010.70498614958</v>
      </c>
      <c r="L19" s="205" t="n">
        <v>2183.40219687368</v>
      </c>
      <c r="M19" s="158" t="n">
        <v>2141.92696171599</v>
      </c>
    </row>
    <row r="20" customFormat="false" ht="12.75" hidden="false" customHeight="false" outlineLevel="0" collapsed="false">
      <c r="A20" s="206" t="s">
        <v>302</v>
      </c>
      <c r="B20" s="205" t="n">
        <v>1282.70944741533</v>
      </c>
      <c r="C20" s="205" t="n">
        <v>1051.64319248826</v>
      </c>
      <c r="D20" s="205" t="n">
        <v>1271.19047619048</v>
      </c>
      <c r="E20" s="205" t="n">
        <v>1278.21011673152</v>
      </c>
      <c r="F20" s="205" t="n">
        <v>1566.25</v>
      </c>
      <c r="G20" s="205" t="n">
        <v>1562.5678682688</v>
      </c>
      <c r="H20" s="205" t="n">
        <v>1692</v>
      </c>
      <c r="I20" s="205" t="n">
        <v>1737.46346306593</v>
      </c>
      <c r="J20" s="205" t="s">
        <v>288</v>
      </c>
      <c r="K20" s="205" t="n">
        <v>1765.08046875</v>
      </c>
      <c r="L20" s="205" t="n">
        <v>1737.760511883</v>
      </c>
      <c r="M20" s="158" t="n">
        <v>1737.30941704036</v>
      </c>
    </row>
    <row r="21" customFormat="false" ht="12.75" hidden="false" customHeight="false" outlineLevel="0" collapsed="false">
      <c r="A21" s="206" t="s">
        <v>303</v>
      </c>
      <c r="B21" s="158" t="s">
        <v>288</v>
      </c>
      <c r="C21" s="158" t="s">
        <v>288</v>
      </c>
      <c r="D21" s="158" t="s">
        <v>288</v>
      </c>
      <c r="E21" s="158" t="s">
        <v>288</v>
      </c>
      <c r="F21" s="158" t="s">
        <v>288</v>
      </c>
      <c r="G21" s="158" t="s">
        <v>288</v>
      </c>
      <c r="H21" s="158" t="s">
        <v>288</v>
      </c>
      <c r="I21" s="158" t="s">
        <v>288</v>
      </c>
      <c r="J21" s="158" t="s">
        <v>288</v>
      </c>
      <c r="K21" s="158" t="s">
        <v>288</v>
      </c>
      <c r="L21" s="158" t="s">
        <v>288</v>
      </c>
      <c r="M21" s="158" t="n">
        <v>1425.32959850607</v>
      </c>
    </row>
    <row r="22" customFormat="false" ht="12.75" hidden="false" customHeight="false" outlineLevel="0" collapsed="false">
      <c r="A22" s="206" t="s">
        <v>304</v>
      </c>
      <c r="B22" s="205" t="s">
        <v>288</v>
      </c>
      <c r="C22" s="205" t="s">
        <v>288</v>
      </c>
      <c r="D22" s="205" t="s">
        <v>288</v>
      </c>
      <c r="E22" s="205" t="s">
        <v>288</v>
      </c>
      <c r="F22" s="205" t="s">
        <v>288</v>
      </c>
      <c r="G22" s="205" t="n">
        <v>1196.3813229572</v>
      </c>
      <c r="H22" s="205" t="s">
        <v>288</v>
      </c>
      <c r="I22" s="205" t="s">
        <v>288</v>
      </c>
      <c r="J22" s="205" t="s">
        <v>288</v>
      </c>
      <c r="K22" s="205" t="s">
        <v>288</v>
      </c>
      <c r="L22" s="205" t="s">
        <v>288</v>
      </c>
      <c r="M22" s="158" t="s">
        <v>288</v>
      </c>
    </row>
    <row r="23" customFormat="false" ht="12.75" hidden="false" customHeight="false" outlineLevel="0" collapsed="false">
      <c r="A23" s="206" t="s">
        <v>305</v>
      </c>
      <c r="B23" s="205" t="n">
        <v>1200.47889098929</v>
      </c>
      <c r="C23" s="205" t="n">
        <v>1240.30696281507</v>
      </c>
      <c r="D23" s="205" t="n">
        <v>1356.42760653322</v>
      </c>
      <c r="E23" s="205" t="n">
        <v>1261.19833692639</v>
      </c>
      <c r="F23" s="205" t="n">
        <v>1404.15079461361</v>
      </c>
      <c r="G23" s="205" t="n">
        <v>1348.64353279868</v>
      </c>
      <c r="H23" s="205" t="n">
        <v>1406</v>
      </c>
      <c r="I23" s="205" t="n">
        <v>1467.66936299292</v>
      </c>
      <c r="J23" s="205" t="n">
        <v>1572.82919981282</v>
      </c>
      <c r="K23" s="205" t="n">
        <v>1617.16861279776</v>
      </c>
      <c r="L23" s="205" t="n">
        <v>1671.12780421482</v>
      </c>
      <c r="M23" s="158" t="n">
        <v>1748.57003891051</v>
      </c>
    </row>
    <row r="24" customFormat="false" ht="12.75" hidden="false" customHeight="false" outlineLevel="0" collapsed="false">
      <c r="A24" s="206" t="s">
        <v>306</v>
      </c>
      <c r="B24" s="205" t="s">
        <v>288</v>
      </c>
      <c r="C24" s="205" t="s">
        <v>288</v>
      </c>
      <c r="D24" s="205" t="s">
        <v>288</v>
      </c>
      <c r="E24" s="205" t="s">
        <v>288</v>
      </c>
      <c r="F24" s="205" t="s">
        <v>288</v>
      </c>
      <c r="G24" s="205" t="s">
        <v>288</v>
      </c>
      <c r="H24" s="205" t="s">
        <v>288</v>
      </c>
      <c r="I24" s="205" t="n">
        <v>1484</v>
      </c>
      <c r="J24" s="205" t="n">
        <v>1660.81447124304</v>
      </c>
      <c r="K24" s="205" t="s">
        <v>288</v>
      </c>
      <c r="L24" s="205" t="s">
        <v>288</v>
      </c>
      <c r="M24" s="158" t="s">
        <v>288</v>
      </c>
    </row>
    <row r="25" customFormat="false" ht="12.75" hidden="false" customHeight="false" outlineLevel="0" collapsed="false">
      <c r="A25" s="206" t="s">
        <v>307</v>
      </c>
      <c r="B25" s="205" t="n">
        <v>1206.90690690691</v>
      </c>
      <c r="C25" s="205" t="n">
        <v>1221.64821648216</v>
      </c>
      <c r="D25" s="205" t="n">
        <v>1220.18188707844</v>
      </c>
      <c r="E25" s="205" t="n">
        <v>1218.07274090739</v>
      </c>
      <c r="F25" s="205" t="n">
        <v>1272.42140790743</v>
      </c>
      <c r="G25" s="205" t="n">
        <v>1302.65546981389</v>
      </c>
      <c r="H25" s="205" t="n">
        <v>1425</v>
      </c>
      <c r="I25" s="205" t="n">
        <v>1426.4449623521</v>
      </c>
      <c r="J25" s="205" t="s">
        <v>288</v>
      </c>
      <c r="K25" s="205" t="n">
        <v>1493.2904</v>
      </c>
      <c r="L25" s="205" t="n">
        <v>1562.13151927438</v>
      </c>
      <c r="M25" s="158" t="s">
        <v>288</v>
      </c>
    </row>
    <row r="26" customFormat="false" ht="12.75" hidden="false" customHeight="false" outlineLevel="0" collapsed="false">
      <c r="A26" s="206" t="s">
        <v>308</v>
      </c>
      <c r="B26" s="205" t="s">
        <v>288</v>
      </c>
      <c r="C26" s="205" t="s">
        <v>288</v>
      </c>
      <c r="D26" s="205" t="s">
        <v>288</v>
      </c>
      <c r="E26" s="205" t="s">
        <v>288</v>
      </c>
      <c r="F26" s="205" t="s">
        <v>288</v>
      </c>
      <c r="G26" s="205" t="s">
        <v>288</v>
      </c>
      <c r="H26" s="205" t="s">
        <v>288</v>
      </c>
      <c r="I26" s="205" t="s">
        <v>288</v>
      </c>
      <c r="J26" s="205" t="s">
        <v>288</v>
      </c>
      <c r="K26" s="205" t="s">
        <v>288</v>
      </c>
      <c r="L26" s="205" t="n">
        <v>1254.14364640884</v>
      </c>
      <c r="M26" s="158" t="n">
        <v>1243.78330373002</v>
      </c>
    </row>
    <row r="27" customFormat="false" ht="12.75" hidden="false" customHeight="false" outlineLevel="0" collapsed="false">
      <c r="A27" s="206" t="s">
        <v>309</v>
      </c>
      <c r="B27" s="205" t="n">
        <v>1107.97481636936</v>
      </c>
      <c r="C27" s="205" t="n">
        <v>1121.31455399061</v>
      </c>
      <c r="D27" s="205" t="n">
        <v>1180.07600258732</v>
      </c>
      <c r="E27" s="205" t="n">
        <v>1259.84336859235</v>
      </c>
      <c r="F27" s="205" t="n">
        <v>1309.42307692308</v>
      </c>
      <c r="G27" s="205" t="n">
        <v>1538.04909560724</v>
      </c>
      <c r="H27" s="205" t="s">
        <v>288</v>
      </c>
      <c r="I27" s="205" t="s">
        <v>288</v>
      </c>
      <c r="J27" s="205" t="s">
        <v>288</v>
      </c>
      <c r="K27" s="205" t="n">
        <v>1654.92010092515</v>
      </c>
      <c r="L27" s="205" t="n">
        <v>1756.63338088445</v>
      </c>
      <c r="M27" s="158" t="s">
        <v>288</v>
      </c>
    </row>
    <row r="28" customFormat="false" ht="12.75" hidden="false" customHeight="false" outlineLevel="0" collapsed="false">
      <c r="A28" s="206" t="s">
        <v>310</v>
      </c>
      <c r="B28" s="205" t="n">
        <v>1055.81955555556</v>
      </c>
      <c r="C28" s="205" t="n">
        <v>1107.08344489067</v>
      </c>
      <c r="D28" s="205" t="n">
        <v>1078.43236409608</v>
      </c>
      <c r="E28" s="205" t="n">
        <v>1094.7406488944</v>
      </c>
      <c r="F28" s="205" t="n">
        <v>1169.44509482557</v>
      </c>
      <c r="G28" s="205" t="n">
        <v>1145.85137085137</v>
      </c>
      <c r="H28" s="205" t="n">
        <v>1314</v>
      </c>
      <c r="I28" s="205" t="n">
        <v>1332.173609495</v>
      </c>
      <c r="J28" s="205" t="s">
        <v>288</v>
      </c>
      <c r="K28" s="205" t="n">
        <v>1521.29719264279</v>
      </c>
      <c r="L28" s="205" t="n">
        <v>1435.21800281294</v>
      </c>
      <c r="M28" s="158" t="n">
        <v>1383.88520971302</v>
      </c>
    </row>
    <row r="29" customFormat="false" ht="12.75" hidden="false" customHeight="false" outlineLevel="0" collapsed="false">
      <c r="A29" s="207" t="s">
        <v>311</v>
      </c>
      <c r="B29" s="205" t="n">
        <v>1212.97784386617</v>
      </c>
      <c r="C29" s="205" t="n">
        <v>1235.67686721992</v>
      </c>
      <c r="D29" s="205" t="n">
        <v>1282.25379000561</v>
      </c>
      <c r="E29" s="205" t="n">
        <v>1303.50851295055</v>
      </c>
      <c r="F29" s="205" t="n">
        <v>1364.19728845255</v>
      </c>
      <c r="G29" s="205" t="n">
        <v>1396.09861809045</v>
      </c>
      <c r="H29" s="205" t="n">
        <v>1502</v>
      </c>
      <c r="I29" s="205" t="n">
        <v>1669.75698898705</v>
      </c>
      <c r="J29" s="205" t="n">
        <v>1660.81447124304</v>
      </c>
      <c r="K29" s="205" t="n">
        <v>1672.35830479452</v>
      </c>
      <c r="L29" s="205" t="n">
        <v>1633.90445510624</v>
      </c>
      <c r="M29" s="158" t="n">
        <v>1670.08603427796</v>
      </c>
    </row>
    <row r="30" customFormat="false" ht="12.75" hidden="false" customHeight="false" outlineLevel="0" collapsed="false">
      <c r="A30" s="208" t="s">
        <v>312</v>
      </c>
      <c r="B30" s="209" t="n">
        <v>1324</v>
      </c>
      <c r="C30" s="209" t="n">
        <v>1350</v>
      </c>
      <c r="D30" s="209" t="n">
        <v>1388</v>
      </c>
      <c r="E30" s="209" t="n">
        <v>1402</v>
      </c>
      <c r="F30" s="209" t="n">
        <v>1494.2</v>
      </c>
      <c r="G30" s="209" t="n">
        <v>1488.67172322157</v>
      </c>
      <c r="H30" s="209" t="n">
        <v>1547</v>
      </c>
      <c r="I30" s="209" t="n">
        <v>1658.70515095283</v>
      </c>
      <c r="J30" s="209" t="n">
        <v>1763.90180125353</v>
      </c>
      <c r="K30" s="209" t="n">
        <v>1776.81677604478</v>
      </c>
      <c r="L30" s="209" t="n">
        <v>1755</v>
      </c>
      <c r="M30" s="209" t="n">
        <v>1788</v>
      </c>
    </row>
    <row r="31" s="193" customFormat="true" ht="12" hidden="false" customHeight="true" outlineLevel="0" collapsed="false">
      <c r="A31" s="210" t="s">
        <v>313</v>
      </c>
      <c r="B31" s="210"/>
      <c r="C31" s="210"/>
      <c r="D31" s="210"/>
      <c r="E31" s="210"/>
      <c r="F31" s="210"/>
      <c r="G31" s="210"/>
      <c r="H31" s="211"/>
    </row>
    <row r="32" customFormat="false" ht="23.25" hidden="false" customHeight="true" outlineLevel="0" collapsed="false">
      <c r="A32" s="210" t="s">
        <v>314</v>
      </c>
      <c r="B32" s="210"/>
      <c r="C32" s="210"/>
      <c r="D32" s="210"/>
      <c r="E32" s="210"/>
      <c r="F32" s="210"/>
      <c r="G32" s="210"/>
      <c r="H32" s="210"/>
      <c r="I32" s="210"/>
      <c r="J32" s="210"/>
      <c r="K32" s="210"/>
      <c r="L32" s="210"/>
    </row>
  </sheetData>
  <mergeCells count="5">
    <mergeCell ref="A2:L2"/>
    <mergeCell ref="A3:A4"/>
    <mergeCell ref="B3:L3"/>
    <mergeCell ref="A31:G31"/>
    <mergeCell ref="A32:L32"/>
  </mergeCells>
  <hyperlinks>
    <hyperlink ref="A1" location="Indice!A1" display="volver al índice"/>
  </hyperlinks>
  <printOptions headings="false" gridLines="false" gridLinesSet="true" horizontalCentered="false" verticalCentered="false"/>
  <pageMargins left="1.92013888888889" right="0.747916666666667" top="0.929861111111111"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2"/>
  <sheetViews>
    <sheetView showFormulas="false" showGridLines="true" showRowColHeaders="true" showZeros="true" rightToLeft="false" tabSelected="false" showOutlineSymbols="true" defaultGridColor="true" view="pageBreakPreview" topLeftCell="A7" colorId="64" zoomScale="100" zoomScaleNormal="75" zoomScalePageLayoutView="100" workbookViewId="0">
      <selection pane="topLeft" activeCell="A3" activeCellId="0" sqref="A3:A4"/>
    </sheetView>
  </sheetViews>
  <sheetFormatPr defaultColWidth="11.0546875" defaultRowHeight="12.75" zeroHeight="false" outlineLevelRow="0" outlineLevelCol="0"/>
  <cols>
    <col collapsed="false" customWidth="true" hidden="false" outlineLevel="0" max="1" min="1" style="0" width="14.85"/>
    <col collapsed="false" customWidth="true" hidden="false" outlineLevel="0" max="2" min="2" style="0" width="10.56"/>
    <col collapsed="false" customWidth="true" hidden="false" outlineLevel="0" max="4" min="3" style="0" width="7.99"/>
    <col collapsed="false" customWidth="true" hidden="false" outlineLevel="0" max="5" min="5" style="0" width="7.14"/>
    <col collapsed="false" customWidth="true" hidden="false" outlineLevel="0" max="6" min="6" style="0" width="8.85"/>
    <col collapsed="false" customWidth="true" hidden="false" outlineLevel="0" max="8" min="7" style="0" width="7.99"/>
    <col collapsed="false" customWidth="true" hidden="false" outlineLevel="0" max="10" min="9" style="199" width="7.42"/>
    <col collapsed="false" customWidth="true" hidden="false" outlineLevel="0" max="12" min="11" style="0" width="6.7"/>
    <col collapsed="false" customWidth="true" hidden="false" outlineLevel="0" max="13" min="13" style="212" width="7.56"/>
  </cols>
  <sheetData>
    <row r="1" customFormat="false" ht="12.75" hidden="false" customHeight="false" outlineLevel="0" collapsed="false">
      <c r="A1" s="14" t="s">
        <v>117</v>
      </c>
      <c r="I1" s="0"/>
      <c r="J1" s="0"/>
    </row>
    <row r="2" s="7" customFormat="true" ht="34.5" hidden="false" customHeight="true" outlineLevel="0" collapsed="false">
      <c r="A2" s="200" t="s">
        <v>315</v>
      </c>
      <c r="B2" s="200"/>
      <c r="C2" s="200"/>
      <c r="D2" s="200"/>
      <c r="E2" s="200"/>
      <c r="F2" s="200"/>
      <c r="G2" s="200"/>
      <c r="H2" s="200"/>
      <c r="I2" s="200"/>
      <c r="J2" s="200"/>
      <c r="K2" s="200"/>
      <c r="L2" s="200"/>
      <c r="M2" s="200"/>
    </row>
    <row r="3" customFormat="false" ht="15" hidden="false" customHeight="false" outlineLevel="0" collapsed="false">
      <c r="A3" s="201" t="s">
        <v>272</v>
      </c>
      <c r="B3" s="213" t="s">
        <v>316</v>
      </c>
      <c r="C3" s="213"/>
      <c r="D3" s="213"/>
      <c r="E3" s="213"/>
      <c r="F3" s="213"/>
      <c r="G3" s="213"/>
      <c r="H3" s="213"/>
      <c r="I3" s="213"/>
      <c r="J3" s="213"/>
      <c r="K3" s="213"/>
      <c r="L3" s="213"/>
      <c r="M3" s="213"/>
    </row>
    <row r="4" customFormat="false" ht="59.25" hidden="false" customHeight="true" outlineLevel="0" collapsed="false">
      <c r="A4" s="201"/>
      <c r="B4" s="203" t="s">
        <v>274</v>
      </c>
      <c r="C4" s="203" t="s">
        <v>275</v>
      </c>
      <c r="D4" s="203" t="s">
        <v>276</v>
      </c>
      <c r="E4" s="203" t="s">
        <v>277</v>
      </c>
      <c r="F4" s="203" t="s">
        <v>278</v>
      </c>
      <c r="G4" s="203" t="s">
        <v>279</v>
      </c>
      <c r="H4" s="203" t="s">
        <v>280</v>
      </c>
      <c r="I4" s="203" t="s">
        <v>281</v>
      </c>
      <c r="J4" s="203" t="s">
        <v>282</v>
      </c>
      <c r="K4" s="203" t="s">
        <v>283</v>
      </c>
      <c r="L4" s="203" t="s">
        <v>284</v>
      </c>
      <c r="M4" s="203" t="s">
        <v>285</v>
      </c>
    </row>
    <row r="5" customFormat="false" ht="12.75" hidden="false" customHeight="false" outlineLevel="0" collapsed="false">
      <c r="A5" s="206" t="s">
        <v>286</v>
      </c>
      <c r="B5" s="205" t="n">
        <v>5186</v>
      </c>
      <c r="C5" s="205" t="n">
        <v>6483</v>
      </c>
      <c r="D5" s="205" t="n">
        <v>6960</v>
      </c>
      <c r="E5" s="205" t="n">
        <v>7823</v>
      </c>
      <c r="F5" s="205" t="n">
        <v>8282</v>
      </c>
      <c r="G5" s="205" t="n">
        <v>9220</v>
      </c>
      <c r="H5" s="205" t="n">
        <v>2710</v>
      </c>
      <c r="I5" s="205" t="n">
        <v>9559</v>
      </c>
      <c r="J5" s="205" t="n">
        <v>4541</v>
      </c>
      <c r="K5" s="205" t="n">
        <v>4639</v>
      </c>
      <c r="L5" s="205" t="n">
        <v>4399</v>
      </c>
      <c r="M5" s="205" t="n">
        <v>4128</v>
      </c>
    </row>
    <row r="6" customFormat="false" ht="12.75" hidden="false" customHeight="false" outlineLevel="0" collapsed="false">
      <c r="A6" s="206" t="s">
        <v>287</v>
      </c>
      <c r="B6" s="205" t="s">
        <v>288</v>
      </c>
      <c r="C6" s="205" t="s">
        <v>288</v>
      </c>
      <c r="D6" s="205" t="s">
        <v>288</v>
      </c>
      <c r="E6" s="205" t="s">
        <v>288</v>
      </c>
      <c r="F6" s="205" t="s">
        <v>288</v>
      </c>
      <c r="G6" s="205" t="s">
        <v>288</v>
      </c>
      <c r="H6" s="205" t="s">
        <v>288</v>
      </c>
      <c r="I6" s="205" t="s">
        <v>288</v>
      </c>
      <c r="J6" s="205" t="n">
        <v>1682</v>
      </c>
      <c r="K6" s="205" t="n">
        <v>1496</v>
      </c>
      <c r="L6" s="205" t="n">
        <v>1563</v>
      </c>
      <c r="M6" s="205" t="n">
        <v>1229</v>
      </c>
    </row>
    <row r="7" customFormat="false" ht="12.75" hidden="false" customHeight="false" outlineLevel="0" collapsed="false">
      <c r="A7" s="206" t="s">
        <v>289</v>
      </c>
      <c r="B7" s="205" t="s">
        <v>288</v>
      </c>
      <c r="C7" s="205" t="s">
        <v>288</v>
      </c>
      <c r="D7" s="205" t="s">
        <v>288</v>
      </c>
      <c r="E7" s="205" t="n">
        <v>914</v>
      </c>
      <c r="F7" s="205" t="s">
        <v>288</v>
      </c>
      <c r="G7" s="205" t="s">
        <v>288</v>
      </c>
      <c r="H7" s="205" t="n">
        <v>1269</v>
      </c>
      <c r="I7" s="205" t="n">
        <v>2918</v>
      </c>
      <c r="J7" s="205" t="s">
        <v>288</v>
      </c>
      <c r="K7" s="205" t="n">
        <v>1173</v>
      </c>
      <c r="L7" s="205" t="n">
        <v>1886</v>
      </c>
      <c r="M7" s="205" t="n">
        <v>2380</v>
      </c>
    </row>
    <row r="8" customFormat="false" ht="12.75" hidden="false" customHeight="false" outlineLevel="0" collapsed="false">
      <c r="A8" s="206" t="s">
        <v>290</v>
      </c>
      <c r="B8" s="205" t="n">
        <v>2510</v>
      </c>
      <c r="C8" s="205" t="n">
        <v>2814</v>
      </c>
      <c r="D8" s="205" t="n">
        <v>3397</v>
      </c>
      <c r="E8" s="205" t="n">
        <v>3614</v>
      </c>
      <c r="F8" s="205" t="n">
        <v>5519</v>
      </c>
      <c r="G8" s="205" t="n">
        <v>5403</v>
      </c>
      <c r="H8" s="205" t="n">
        <v>6136</v>
      </c>
      <c r="I8" s="205" t="n">
        <v>4422</v>
      </c>
      <c r="J8" s="205" t="n">
        <v>2518</v>
      </c>
      <c r="K8" s="205" t="n">
        <v>5383</v>
      </c>
      <c r="L8" s="205" t="n">
        <v>4534</v>
      </c>
      <c r="M8" s="205" t="n">
        <v>4382</v>
      </c>
    </row>
    <row r="9" customFormat="false" ht="12.75" hidden="false" customHeight="false" outlineLevel="0" collapsed="false">
      <c r="A9" s="206" t="s">
        <v>291</v>
      </c>
      <c r="B9" s="205" t="s">
        <v>288</v>
      </c>
      <c r="C9" s="205" t="s">
        <v>288</v>
      </c>
      <c r="D9" s="205" t="s">
        <v>288</v>
      </c>
      <c r="E9" s="205" t="s">
        <v>288</v>
      </c>
      <c r="F9" s="205" t="s">
        <v>288</v>
      </c>
      <c r="G9" s="205" t="s">
        <v>288</v>
      </c>
      <c r="H9" s="205" t="s">
        <v>288</v>
      </c>
      <c r="I9" s="205" t="s">
        <v>288</v>
      </c>
      <c r="J9" s="205" t="n">
        <v>1366</v>
      </c>
      <c r="K9" s="205" t="n">
        <v>1904</v>
      </c>
      <c r="L9" s="205" t="n">
        <v>1854</v>
      </c>
      <c r="M9" s="205" t="n">
        <v>1670</v>
      </c>
    </row>
    <row r="10" customFormat="false" ht="12.75" hidden="false" customHeight="false" outlineLevel="0" collapsed="false">
      <c r="A10" s="206" t="s">
        <v>292</v>
      </c>
      <c r="B10" s="205" t="n">
        <v>6550</v>
      </c>
      <c r="C10" s="205" t="n">
        <v>6668</v>
      </c>
      <c r="D10" s="205" t="n">
        <v>8312</v>
      </c>
      <c r="E10" s="205" t="n">
        <v>9871</v>
      </c>
      <c r="F10" s="205" t="n">
        <v>9812</v>
      </c>
      <c r="G10" s="205" t="n">
        <v>9679</v>
      </c>
      <c r="H10" s="205" t="n">
        <v>8832</v>
      </c>
      <c r="I10" s="205" t="n">
        <v>7097</v>
      </c>
      <c r="J10" s="205" t="n">
        <v>2424</v>
      </c>
      <c r="K10" s="205" t="n">
        <v>3469</v>
      </c>
      <c r="L10" s="205" t="n">
        <v>3187</v>
      </c>
      <c r="M10" s="205" t="n">
        <v>2341</v>
      </c>
    </row>
    <row r="11" customFormat="false" ht="12.75" hidden="false" customHeight="false" outlineLevel="0" collapsed="false">
      <c r="A11" s="206" t="s">
        <v>293</v>
      </c>
      <c r="B11" s="205" t="s">
        <v>288</v>
      </c>
      <c r="C11" s="205" t="s">
        <v>288</v>
      </c>
      <c r="D11" s="205" t="s">
        <v>288</v>
      </c>
      <c r="E11" s="205" t="s">
        <v>288</v>
      </c>
      <c r="F11" s="205" t="s">
        <v>288</v>
      </c>
      <c r="G11" s="205" t="s">
        <v>288</v>
      </c>
      <c r="H11" s="205" t="s">
        <v>288</v>
      </c>
      <c r="I11" s="205" t="s">
        <v>288</v>
      </c>
      <c r="J11" s="205" t="s">
        <v>288</v>
      </c>
      <c r="K11" s="205" t="s">
        <v>288</v>
      </c>
      <c r="L11" s="205" t="n">
        <v>1067</v>
      </c>
      <c r="M11" s="205" t="n">
        <v>1009</v>
      </c>
    </row>
    <row r="12" customFormat="false" ht="12.75" hidden="false" customHeight="false" outlineLevel="0" collapsed="false">
      <c r="A12" s="206" t="s">
        <v>294</v>
      </c>
      <c r="B12" s="205" t="s">
        <v>288</v>
      </c>
      <c r="C12" s="205" t="s">
        <v>288</v>
      </c>
      <c r="D12" s="205" t="s">
        <v>288</v>
      </c>
      <c r="E12" s="205" t="s">
        <v>288</v>
      </c>
      <c r="F12" s="205" t="s">
        <v>288</v>
      </c>
      <c r="G12" s="205" t="s">
        <v>288</v>
      </c>
      <c r="H12" s="205" t="s">
        <v>288</v>
      </c>
      <c r="I12" s="205" t="s">
        <v>288</v>
      </c>
      <c r="J12" s="205" t="s">
        <v>288</v>
      </c>
      <c r="K12" s="205" t="n">
        <v>966</v>
      </c>
      <c r="L12" s="205" t="n">
        <v>1576</v>
      </c>
      <c r="M12" s="205" t="n">
        <v>1152</v>
      </c>
    </row>
    <row r="13" customFormat="false" ht="12.75" hidden="false" customHeight="false" outlineLevel="0" collapsed="false">
      <c r="A13" s="206" t="s">
        <v>295</v>
      </c>
      <c r="B13" s="205" t="n">
        <v>687</v>
      </c>
      <c r="C13" s="205" t="n">
        <v>1016</v>
      </c>
      <c r="D13" s="205" t="n">
        <v>1989</v>
      </c>
      <c r="E13" s="205" t="n">
        <v>3539</v>
      </c>
      <c r="F13" s="205" t="n">
        <v>2618</v>
      </c>
      <c r="G13" s="205" t="n">
        <v>2841</v>
      </c>
      <c r="H13" s="205" t="n">
        <v>2915</v>
      </c>
      <c r="I13" s="205" t="s">
        <v>288</v>
      </c>
      <c r="J13" s="205" t="s">
        <v>288</v>
      </c>
      <c r="K13" s="205" t="s">
        <v>288</v>
      </c>
      <c r="L13" s="205" t="n">
        <v>2082</v>
      </c>
      <c r="M13" s="205" t="n">
        <v>2020</v>
      </c>
    </row>
    <row r="14" customFormat="false" ht="12.75" hidden="false" customHeight="false" outlineLevel="0" collapsed="false">
      <c r="A14" s="206" t="s">
        <v>296</v>
      </c>
      <c r="B14" s="205" t="n">
        <v>1221</v>
      </c>
      <c r="C14" s="205" t="n">
        <v>1650</v>
      </c>
      <c r="D14" s="205" t="n">
        <v>4164</v>
      </c>
      <c r="E14" s="205" t="n">
        <v>4565</v>
      </c>
      <c r="F14" s="205" t="n">
        <v>5352</v>
      </c>
      <c r="G14" s="205" t="n">
        <v>6336</v>
      </c>
      <c r="H14" s="205" t="n">
        <v>5358</v>
      </c>
      <c r="I14" s="205" t="n">
        <v>3123</v>
      </c>
      <c r="J14" s="205" t="s">
        <v>288</v>
      </c>
      <c r="K14" s="205" t="n">
        <v>1226</v>
      </c>
      <c r="L14" s="205" t="n">
        <v>1968</v>
      </c>
      <c r="M14" s="205" t="n">
        <v>2114</v>
      </c>
    </row>
    <row r="15" customFormat="false" ht="12.75" hidden="false" customHeight="false" outlineLevel="0" collapsed="false">
      <c r="A15" s="206" t="s">
        <v>297</v>
      </c>
      <c r="B15" s="205" t="s">
        <v>288</v>
      </c>
      <c r="C15" s="205" t="s">
        <v>288</v>
      </c>
      <c r="D15" s="205" t="s">
        <v>288</v>
      </c>
      <c r="E15" s="205" t="s">
        <v>288</v>
      </c>
      <c r="F15" s="205" t="s">
        <v>288</v>
      </c>
      <c r="G15" s="205" t="s">
        <v>288</v>
      </c>
      <c r="H15" s="205" t="s">
        <v>288</v>
      </c>
      <c r="I15" s="205" t="s">
        <v>288</v>
      </c>
      <c r="J15" s="205" t="s">
        <v>288</v>
      </c>
      <c r="K15" s="205" t="s">
        <v>288</v>
      </c>
      <c r="L15" s="205" t="n">
        <v>907</v>
      </c>
      <c r="M15" s="205" t="n">
        <v>1387</v>
      </c>
    </row>
    <row r="16" customFormat="false" ht="12.75" hidden="false" customHeight="false" outlineLevel="0" collapsed="false">
      <c r="A16" s="206" t="s">
        <v>298</v>
      </c>
      <c r="B16" s="205" t="n">
        <v>1883</v>
      </c>
      <c r="C16" s="205" t="n">
        <v>2991</v>
      </c>
      <c r="D16" s="205" t="n">
        <v>3360</v>
      </c>
      <c r="E16" s="205" t="n">
        <v>3712</v>
      </c>
      <c r="F16" s="205" t="n">
        <v>4737</v>
      </c>
      <c r="G16" s="205" t="n">
        <v>4214</v>
      </c>
      <c r="H16" s="205" t="n">
        <v>2965</v>
      </c>
      <c r="I16" s="205" t="n">
        <v>2695</v>
      </c>
      <c r="J16" s="205" t="s">
        <v>288</v>
      </c>
      <c r="K16" s="205" t="n">
        <v>976</v>
      </c>
      <c r="L16" s="205" t="n">
        <v>1095</v>
      </c>
      <c r="M16" s="205" t="n">
        <v>1363</v>
      </c>
    </row>
    <row r="17" customFormat="false" ht="12.75" hidden="false" customHeight="false" outlineLevel="0" collapsed="false">
      <c r="A17" s="206" t="s">
        <v>299</v>
      </c>
      <c r="B17" s="205" t="n">
        <v>6793</v>
      </c>
      <c r="C17" s="205" t="n">
        <v>5343</v>
      </c>
      <c r="D17" s="205" t="n">
        <v>6812</v>
      </c>
      <c r="E17" s="205" t="n">
        <v>8363</v>
      </c>
      <c r="F17" s="205" t="n">
        <v>13061</v>
      </c>
      <c r="G17" s="205" t="n">
        <v>8665</v>
      </c>
      <c r="H17" s="205" t="n">
        <v>8902</v>
      </c>
      <c r="I17" s="205" t="n">
        <v>10121</v>
      </c>
      <c r="J17" s="205" t="n">
        <v>4481</v>
      </c>
      <c r="K17" s="205" t="n">
        <v>6488</v>
      </c>
      <c r="L17" s="205" t="n">
        <v>6623</v>
      </c>
      <c r="M17" s="205" t="n">
        <v>7150</v>
      </c>
    </row>
    <row r="18" customFormat="false" ht="12.75" hidden="false" customHeight="false" outlineLevel="0" collapsed="false">
      <c r="A18" s="206" t="s">
        <v>300</v>
      </c>
      <c r="B18" s="205" t="n">
        <v>1617</v>
      </c>
      <c r="C18" s="205" t="n">
        <v>1973</v>
      </c>
      <c r="D18" s="205" t="n">
        <v>2298</v>
      </c>
      <c r="E18" s="205" t="n">
        <v>1708</v>
      </c>
      <c r="F18" s="205" t="n">
        <v>2381</v>
      </c>
      <c r="G18" s="205" t="n">
        <v>1810</v>
      </c>
      <c r="H18" s="205" t="n">
        <v>1810</v>
      </c>
      <c r="I18" s="205" t="n">
        <v>1560</v>
      </c>
      <c r="J18" s="205" t="s">
        <v>288</v>
      </c>
      <c r="K18" s="205" t="s">
        <v>288</v>
      </c>
      <c r="L18" s="205" t="s">
        <v>288</v>
      </c>
      <c r="M18" s="205" t="s">
        <v>288</v>
      </c>
    </row>
    <row r="19" customFormat="false" ht="12.75" hidden="false" customHeight="false" outlineLevel="0" collapsed="false">
      <c r="A19" s="206" t="s">
        <v>301</v>
      </c>
      <c r="B19" s="205" t="n">
        <v>2046</v>
      </c>
      <c r="C19" s="205" t="n">
        <v>1526</v>
      </c>
      <c r="D19" s="205" t="n">
        <v>1605</v>
      </c>
      <c r="E19" s="205" t="n">
        <v>1951</v>
      </c>
      <c r="F19" s="205" t="n">
        <v>2528</v>
      </c>
      <c r="G19" s="205" t="n">
        <v>3114</v>
      </c>
      <c r="H19" s="205" t="n">
        <v>4238</v>
      </c>
      <c r="I19" s="205" t="n">
        <v>2839</v>
      </c>
      <c r="J19" s="205" t="n">
        <v>1967</v>
      </c>
      <c r="K19" s="205" t="n">
        <v>4332</v>
      </c>
      <c r="L19" s="205" t="n">
        <v>2367</v>
      </c>
      <c r="M19" s="205" t="n">
        <v>3683</v>
      </c>
    </row>
    <row r="20" customFormat="false" ht="12.75" hidden="false" customHeight="false" outlineLevel="0" collapsed="false">
      <c r="A20" s="206" t="s">
        <v>302</v>
      </c>
      <c r="B20" s="205" t="n">
        <v>561</v>
      </c>
      <c r="C20" s="205" t="n">
        <v>213</v>
      </c>
      <c r="D20" s="205" t="n">
        <v>840</v>
      </c>
      <c r="E20" s="205" t="n">
        <v>771</v>
      </c>
      <c r="F20" s="205" t="n">
        <v>1600</v>
      </c>
      <c r="G20" s="205" t="n">
        <v>2247</v>
      </c>
      <c r="H20" s="205" t="n">
        <v>2039</v>
      </c>
      <c r="I20" s="205" t="n">
        <v>2518</v>
      </c>
      <c r="J20" s="205" t="s">
        <v>288</v>
      </c>
      <c r="K20" s="205" t="n">
        <v>1280</v>
      </c>
      <c r="L20" s="205" t="n">
        <v>1094</v>
      </c>
      <c r="M20" s="205" t="n">
        <v>1115</v>
      </c>
    </row>
    <row r="21" customFormat="false" ht="12.75" hidden="false" customHeight="false" outlineLevel="0" collapsed="false">
      <c r="A21" s="206" t="s">
        <v>303</v>
      </c>
      <c r="B21" s="205" t="s">
        <v>288</v>
      </c>
      <c r="C21" s="205" t="s">
        <v>288</v>
      </c>
      <c r="D21" s="205" t="s">
        <v>288</v>
      </c>
      <c r="E21" s="205" t="s">
        <v>288</v>
      </c>
      <c r="F21" s="205" t="s">
        <v>288</v>
      </c>
      <c r="G21" s="205" t="s">
        <v>288</v>
      </c>
      <c r="H21" s="205" t="s">
        <v>288</v>
      </c>
      <c r="I21" s="205" t="s">
        <v>288</v>
      </c>
      <c r="J21" s="205" t="s">
        <v>288</v>
      </c>
      <c r="K21" s="205" t="s">
        <v>288</v>
      </c>
      <c r="L21" s="205" t="s">
        <v>288</v>
      </c>
      <c r="M21" s="205" t="n">
        <v>1071</v>
      </c>
    </row>
    <row r="22" customFormat="false" ht="12.75" hidden="false" customHeight="false" outlineLevel="0" collapsed="false">
      <c r="A22" s="206" t="s">
        <v>304</v>
      </c>
      <c r="B22" s="205" t="s">
        <v>288</v>
      </c>
      <c r="C22" s="205" t="s">
        <v>288</v>
      </c>
      <c r="D22" s="205" t="s">
        <v>288</v>
      </c>
      <c r="E22" s="205" t="s">
        <v>288</v>
      </c>
      <c r="F22" s="205" t="s">
        <v>288</v>
      </c>
      <c r="G22" s="205" t="n">
        <v>2570</v>
      </c>
      <c r="H22" s="205" t="s">
        <v>288</v>
      </c>
      <c r="I22" s="205" t="s">
        <v>288</v>
      </c>
      <c r="J22" s="205" t="s">
        <v>288</v>
      </c>
      <c r="K22" s="205" t="s">
        <v>288</v>
      </c>
      <c r="L22" s="205" t="s">
        <v>288</v>
      </c>
      <c r="M22" s="205" t="s">
        <v>288</v>
      </c>
    </row>
    <row r="23" customFormat="false" ht="12.75" hidden="false" customHeight="false" outlineLevel="0" collapsed="false">
      <c r="A23" s="206" t="s">
        <v>305</v>
      </c>
      <c r="B23" s="205" t="n">
        <v>3174</v>
      </c>
      <c r="C23" s="205" t="n">
        <v>4007</v>
      </c>
      <c r="D23" s="205" t="n">
        <v>8143</v>
      </c>
      <c r="E23" s="205" t="n">
        <v>9741</v>
      </c>
      <c r="F23" s="205" t="n">
        <v>8243</v>
      </c>
      <c r="G23" s="205" t="n">
        <v>9726</v>
      </c>
      <c r="H23" s="205" t="n">
        <v>8216</v>
      </c>
      <c r="I23" s="205" t="n">
        <v>7912</v>
      </c>
      <c r="J23" s="205" t="n">
        <v>2137</v>
      </c>
      <c r="K23" s="205" t="n">
        <v>2141</v>
      </c>
      <c r="L23" s="205" t="n">
        <v>1471</v>
      </c>
      <c r="M23" s="205" t="n">
        <v>2056</v>
      </c>
    </row>
    <row r="24" customFormat="false" ht="12.75" hidden="false" customHeight="false" outlineLevel="0" collapsed="false">
      <c r="A24" s="206" t="s">
        <v>317</v>
      </c>
      <c r="B24" s="205" t="s">
        <v>288</v>
      </c>
      <c r="C24" s="205" t="s">
        <v>288</v>
      </c>
      <c r="D24" s="205" t="s">
        <v>288</v>
      </c>
      <c r="E24" s="205" t="s">
        <v>288</v>
      </c>
      <c r="F24" s="205" t="s">
        <v>288</v>
      </c>
      <c r="G24" s="205" t="s">
        <v>288</v>
      </c>
      <c r="H24" s="205" t="s">
        <v>288</v>
      </c>
      <c r="I24" s="205" t="n">
        <v>2141</v>
      </c>
      <c r="J24" s="205" t="s">
        <v>288</v>
      </c>
      <c r="K24" s="205" t="s">
        <v>288</v>
      </c>
      <c r="L24" s="205" t="s">
        <v>288</v>
      </c>
      <c r="M24" s="205" t="s">
        <v>288</v>
      </c>
    </row>
    <row r="25" customFormat="false" ht="12.75" hidden="false" customHeight="false" outlineLevel="0" collapsed="false">
      <c r="A25" s="206" t="s">
        <v>307</v>
      </c>
      <c r="B25" s="205" t="n">
        <v>1665</v>
      </c>
      <c r="C25" s="205" t="n">
        <v>1626</v>
      </c>
      <c r="D25" s="205" t="n">
        <v>2639</v>
      </c>
      <c r="E25" s="205" t="n">
        <v>2667</v>
      </c>
      <c r="F25" s="205" t="n">
        <v>3111</v>
      </c>
      <c r="G25" s="205" t="n">
        <v>2203</v>
      </c>
      <c r="H25" s="205" t="n">
        <v>2898</v>
      </c>
      <c r="I25" s="205" t="n">
        <v>2789</v>
      </c>
      <c r="J25" s="205" t="s">
        <v>288</v>
      </c>
      <c r="K25" s="205" t="n">
        <v>1250</v>
      </c>
      <c r="L25" s="205" t="n">
        <v>882</v>
      </c>
      <c r="M25" s="205" t="s">
        <v>288</v>
      </c>
    </row>
    <row r="26" customFormat="false" ht="12.75" hidden="false" customHeight="false" outlineLevel="0" collapsed="false">
      <c r="A26" s="206" t="s">
        <v>308</v>
      </c>
      <c r="B26" s="205" t="s">
        <v>288</v>
      </c>
      <c r="C26" s="205" t="s">
        <v>288</v>
      </c>
      <c r="D26" s="205" t="s">
        <v>288</v>
      </c>
      <c r="E26" s="205" t="s">
        <v>288</v>
      </c>
      <c r="F26" s="205" t="s">
        <v>288</v>
      </c>
      <c r="G26" s="205" t="s">
        <v>288</v>
      </c>
      <c r="H26" s="205" t="s">
        <v>288</v>
      </c>
      <c r="I26" s="205" t="s">
        <v>288</v>
      </c>
      <c r="J26" s="205" t="s">
        <v>288</v>
      </c>
      <c r="K26" s="205" t="s">
        <v>288</v>
      </c>
      <c r="L26" s="205" t="n">
        <v>1086</v>
      </c>
      <c r="M26" s="205" t="n">
        <v>1126</v>
      </c>
    </row>
    <row r="27" customFormat="false" ht="12.75" hidden="false" customHeight="false" outlineLevel="0" collapsed="false">
      <c r="A27" s="206" t="s">
        <v>309</v>
      </c>
      <c r="B27" s="205" t="n">
        <v>953</v>
      </c>
      <c r="C27" s="205" t="n">
        <v>1065</v>
      </c>
      <c r="D27" s="205" t="n">
        <v>3092</v>
      </c>
      <c r="E27" s="205" t="n">
        <v>2458</v>
      </c>
      <c r="F27" s="205" t="n">
        <v>2444</v>
      </c>
      <c r="G27" s="205" t="n">
        <v>774</v>
      </c>
      <c r="H27" s="205" t="s">
        <v>288</v>
      </c>
      <c r="I27" s="205" t="s">
        <v>288</v>
      </c>
      <c r="J27" s="205" t="s">
        <v>288</v>
      </c>
      <c r="K27" s="205" t="n">
        <v>1189</v>
      </c>
      <c r="L27" s="205" t="n">
        <v>1402</v>
      </c>
      <c r="M27" s="205" t="s">
        <v>288</v>
      </c>
    </row>
    <row r="28" customFormat="false" ht="12.75" hidden="false" customHeight="false" outlineLevel="0" collapsed="false">
      <c r="A28" s="206" t="s">
        <v>310</v>
      </c>
      <c r="B28" s="205" t="n">
        <v>2250</v>
      </c>
      <c r="C28" s="205" t="n">
        <v>2241</v>
      </c>
      <c r="D28" s="205" t="n">
        <v>3955</v>
      </c>
      <c r="E28" s="205" t="n">
        <v>4839</v>
      </c>
      <c r="F28" s="205" t="n">
        <v>4271</v>
      </c>
      <c r="G28" s="205" t="n">
        <v>4851</v>
      </c>
      <c r="H28" s="205" t="n">
        <v>3100</v>
      </c>
      <c r="I28" s="205" t="n">
        <v>4297</v>
      </c>
      <c r="J28" s="205" t="s">
        <v>288</v>
      </c>
      <c r="K28" s="205" t="n">
        <v>1033</v>
      </c>
      <c r="L28" s="205" t="n">
        <v>1422</v>
      </c>
      <c r="M28" s="205" t="n">
        <v>1359</v>
      </c>
    </row>
    <row r="29" customFormat="false" ht="12.75" hidden="false" customHeight="false" outlineLevel="0" collapsed="false">
      <c r="A29" s="206" t="s">
        <v>311</v>
      </c>
      <c r="B29" s="205" t="n">
        <v>6725</v>
      </c>
      <c r="C29" s="205" t="n">
        <v>5784</v>
      </c>
      <c r="D29" s="205" t="n">
        <v>8905</v>
      </c>
      <c r="E29" s="205" t="n">
        <v>11042</v>
      </c>
      <c r="F29" s="205" t="n">
        <v>10695</v>
      </c>
      <c r="G29" s="205" t="n">
        <v>7960</v>
      </c>
      <c r="H29" s="205" t="n">
        <v>8702</v>
      </c>
      <c r="I29" s="205" t="n">
        <v>8263</v>
      </c>
      <c r="J29" s="205" t="n">
        <v>7007</v>
      </c>
      <c r="K29" s="205" t="n">
        <v>7008</v>
      </c>
      <c r="L29" s="205" t="n">
        <v>7295</v>
      </c>
      <c r="M29" s="205" t="n">
        <v>5893</v>
      </c>
    </row>
    <row r="30" customFormat="false" ht="13.5" hidden="false" customHeight="false" outlineLevel="0" collapsed="false">
      <c r="A30" s="214" t="s">
        <v>312</v>
      </c>
      <c r="B30" s="215"/>
      <c r="C30" s="216" t="n">
        <v>55506</v>
      </c>
      <c r="D30" s="216" t="n">
        <v>79528</v>
      </c>
      <c r="E30" s="216" t="n">
        <v>91162</v>
      </c>
      <c r="F30" s="216" t="n">
        <v>92983</v>
      </c>
      <c r="G30" s="216" t="n">
        <v>99343</v>
      </c>
      <c r="H30" s="216" t="n">
        <v>97328</v>
      </c>
      <c r="I30" s="216" t="n">
        <v>93118</v>
      </c>
      <c r="J30" s="216" t="n">
        <v>45392</v>
      </c>
      <c r="K30" s="216" t="n">
        <v>55661</v>
      </c>
      <c r="L30" s="216" t="n">
        <v>58337</v>
      </c>
      <c r="M30" s="217" t="n">
        <v>58390</v>
      </c>
    </row>
    <row r="31" s="193" customFormat="true" ht="12" hidden="false" customHeight="true" outlineLevel="0" collapsed="false">
      <c r="A31" s="210" t="s">
        <v>313</v>
      </c>
      <c r="B31" s="210"/>
      <c r="C31" s="210"/>
      <c r="D31" s="210"/>
      <c r="E31" s="210"/>
      <c r="F31" s="210"/>
      <c r="G31" s="210"/>
      <c r="H31" s="211"/>
      <c r="M31" s="218"/>
    </row>
    <row r="32" customFormat="false" ht="23.25" hidden="false" customHeight="true" outlineLevel="0" collapsed="false">
      <c r="A32" s="210" t="s">
        <v>314</v>
      </c>
      <c r="B32" s="210"/>
      <c r="C32" s="210"/>
      <c r="D32" s="210"/>
      <c r="E32" s="210"/>
      <c r="F32" s="210"/>
      <c r="G32" s="210"/>
      <c r="H32" s="210"/>
      <c r="I32" s="210"/>
      <c r="J32" s="210"/>
      <c r="K32" s="210"/>
      <c r="L32" s="210"/>
    </row>
  </sheetData>
  <mergeCells count="5">
    <mergeCell ref="A2:M2"/>
    <mergeCell ref="A3:A4"/>
    <mergeCell ref="B3:M3"/>
    <mergeCell ref="A31:G31"/>
    <mergeCell ref="A32:L32"/>
  </mergeCells>
  <hyperlinks>
    <hyperlink ref="A1" location="Indice!A1" display="volver al índice"/>
  </hyperlinks>
  <printOptions headings="false" gridLines="false" gridLinesSet="true" horizontalCentered="false" verticalCentered="false"/>
  <pageMargins left="1.94027777777778" right="0.747916666666667" top="0.809722222222222"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N26" activeCellId="0" sqref="N26"/>
    </sheetView>
  </sheetViews>
  <sheetFormatPr defaultColWidth="11.0546875" defaultRowHeight="12.75" zeroHeight="false" outlineLevelRow="0" outlineLevelCol="0"/>
  <cols>
    <col collapsed="false" customWidth="true" hidden="false" outlineLevel="0" max="1" min="1" style="0" width="25.13"/>
    <col collapsed="false" customWidth="true" hidden="false" outlineLevel="0" max="8" min="2" style="0" width="10.71"/>
    <col collapsed="false" customWidth="true" hidden="false" outlineLevel="0" max="10" min="9" style="199" width="10.71"/>
  </cols>
  <sheetData>
    <row r="1" customFormat="false" ht="12.75" hidden="false" customHeight="false" outlineLevel="0" collapsed="false">
      <c r="A1" s="14" t="s">
        <v>117</v>
      </c>
      <c r="I1" s="0"/>
      <c r="J1" s="0"/>
    </row>
    <row r="2" s="7" customFormat="true" ht="33" hidden="false" customHeight="true" outlineLevel="0" collapsed="false">
      <c r="A2" s="200" t="s">
        <v>318</v>
      </c>
      <c r="B2" s="200"/>
      <c r="C2" s="200"/>
      <c r="D2" s="200"/>
      <c r="E2" s="200"/>
      <c r="F2" s="200"/>
      <c r="G2" s="200"/>
      <c r="H2" s="200"/>
      <c r="I2" s="200"/>
      <c r="J2" s="200"/>
      <c r="K2" s="200"/>
      <c r="L2" s="200"/>
      <c r="M2" s="200"/>
    </row>
    <row r="3" customFormat="false" ht="12.75" hidden="false" customHeight="true" outlineLevel="0" collapsed="false">
      <c r="A3" s="201" t="s">
        <v>272</v>
      </c>
      <c r="B3" s="202" t="s">
        <v>319</v>
      </c>
      <c r="C3" s="202"/>
      <c r="D3" s="202"/>
      <c r="E3" s="202"/>
      <c r="F3" s="202"/>
      <c r="G3" s="202"/>
      <c r="H3" s="202"/>
      <c r="I3" s="202"/>
      <c r="J3" s="202"/>
      <c r="K3" s="202"/>
      <c r="L3" s="202"/>
      <c r="M3" s="202"/>
    </row>
    <row r="4" customFormat="false" ht="25.5" hidden="false" customHeight="true" outlineLevel="0" collapsed="false">
      <c r="A4" s="201"/>
      <c r="B4" s="203" t="s">
        <v>274</v>
      </c>
      <c r="C4" s="203" t="s">
        <v>275</v>
      </c>
      <c r="D4" s="203" t="s">
        <v>276</v>
      </c>
      <c r="E4" s="203" t="s">
        <v>277</v>
      </c>
      <c r="F4" s="203" t="s">
        <v>278</v>
      </c>
      <c r="G4" s="203" t="s">
        <v>279</v>
      </c>
      <c r="H4" s="203" t="s">
        <v>280</v>
      </c>
      <c r="I4" s="203" t="s">
        <v>281</v>
      </c>
      <c r="J4" s="203" t="s">
        <v>282</v>
      </c>
      <c r="K4" s="203" t="s">
        <v>283</v>
      </c>
      <c r="L4" s="203" t="s">
        <v>284</v>
      </c>
      <c r="M4" s="203" t="s">
        <v>285</v>
      </c>
    </row>
    <row r="5" customFormat="false" ht="12.75" hidden="false" customHeight="false" outlineLevel="0" collapsed="false">
      <c r="A5" s="219" t="s">
        <v>286</v>
      </c>
      <c r="B5" s="220" t="n">
        <v>1097.13078291815</v>
      </c>
      <c r="C5" s="220" t="n">
        <v>1128.65480011672</v>
      </c>
      <c r="D5" s="220" t="n">
        <v>1184.88535329902</v>
      </c>
      <c r="E5" s="220" t="n">
        <v>1213</v>
      </c>
      <c r="F5" s="220" t="n">
        <v>1246.09632067006</v>
      </c>
      <c r="G5" s="220" t="n">
        <v>1297</v>
      </c>
      <c r="H5" s="220" t="n">
        <v>1383</v>
      </c>
      <c r="I5" s="220" t="n">
        <v>1488.81967213115</v>
      </c>
      <c r="J5" s="220" t="n">
        <v>1592.06214099217</v>
      </c>
      <c r="K5" s="220" t="n">
        <v>832.245111731844</v>
      </c>
      <c r="L5" s="220" t="n">
        <v>1568.7898089172</v>
      </c>
      <c r="M5" s="220" t="n">
        <v>1567.30275229358</v>
      </c>
    </row>
    <row r="6" customFormat="false" ht="12.75" hidden="false" customHeight="false" outlineLevel="0" collapsed="false">
      <c r="A6" s="219" t="s">
        <v>287</v>
      </c>
      <c r="B6" s="220" t="n">
        <v>1001.06671838635</v>
      </c>
      <c r="C6" s="220" t="n">
        <v>1064.87410631023</v>
      </c>
      <c r="D6" s="220" t="n">
        <v>1083.79672897196</v>
      </c>
      <c r="E6" s="220" t="n">
        <v>1080</v>
      </c>
      <c r="F6" s="220" t="n">
        <v>1151.21479845389</v>
      </c>
      <c r="G6" s="220" t="n">
        <v>1172.44995233556</v>
      </c>
      <c r="H6" s="220" t="n">
        <v>1242</v>
      </c>
      <c r="I6" s="220" t="n">
        <v>1333.44701583435</v>
      </c>
      <c r="J6" s="220" t="n">
        <v>1486.69104204753</v>
      </c>
      <c r="K6" s="220" t="n">
        <v>1429.18015102481</v>
      </c>
      <c r="L6" s="220" t="n">
        <v>1401.9332566168</v>
      </c>
      <c r="M6" s="220" t="n">
        <v>1381.95723970103</v>
      </c>
    </row>
    <row r="7" customFormat="false" ht="12.75" hidden="false" customHeight="false" outlineLevel="0" collapsed="false">
      <c r="A7" s="219" t="s">
        <v>289</v>
      </c>
      <c r="B7" s="220" t="n">
        <v>1009.27152317881</v>
      </c>
      <c r="C7" s="220" t="n">
        <v>1021.9589257504</v>
      </c>
      <c r="D7" s="220" t="n">
        <v>983.043197936815</v>
      </c>
      <c r="E7" s="220" t="n">
        <v>1038.32872928177</v>
      </c>
      <c r="F7" s="220" t="n">
        <v>1022.3675154852</v>
      </c>
      <c r="G7" s="220" t="n">
        <v>960</v>
      </c>
      <c r="H7" s="220" t="s">
        <v>288</v>
      </c>
      <c r="I7" s="220" t="s">
        <v>288</v>
      </c>
      <c r="J7" s="220" t="s">
        <v>288</v>
      </c>
      <c r="K7" s="220" t="n">
        <v>1464.52830188679</v>
      </c>
      <c r="L7" s="220" t="n">
        <v>1365.313225058</v>
      </c>
      <c r="M7" s="220" t="n">
        <v>1356.00247524752</v>
      </c>
    </row>
    <row r="8" customFormat="false" ht="12.75" hidden="false" customHeight="false" outlineLevel="0" collapsed="false">
      <c r="A8" s="219" t="s">
        <v>290</v>
      </c>
      <c r="B8" s="220" t="n">
        <v>1368.22677499117</v>
      </c>
      <c r="C8" s="220" t="n">
        <v>1369.90839992204</v>
      </c>
      <c r="D8" s="220" t="n">
        <v>1474.41936007796</v>
      </c>
      <c r="E8" s="220" t="n">
        <v>1462</v>
      </c>
      <c r="F8" s="220" t="n">
        <v>1596.21794871795</v>
      </c>
      <c r="G8" s="220" t="n">
        <v>1701.8927444795</v>
      </c>
      <c r="H8" s="220" t="n">
        <v>1817</v>
      </c>
      <c r="I8" s="220" t="n">
        <v>1760.50244242847</v>
      </c>
      <c r="J8" s="220" t="n">
        <v>1931.81583031557</v>
      </c>
      <c r="K8" s="220" t="n">
        <v>1950.03571428571</v>
      </c>
      <c r="L8" s="220" t="n">
        <v>1996.99248120301</v>
      </c>
      <c r="M8" s="220" t="n">
        <v>1929.35723114957</v>
      </c>
    </row>
    <row r="9" customFormat="false" ht="12.75" hidden="false" customHeight="false" outlineLevel="0" collapsed="false">
      <c r="A9" s="219" t="s">
        <v>289</v>
      </c>
      <c r="B9" s="220" t="s">
        <v>288</v>
      </c>
      <c r="C9" s="220" t="s">
        <v>288</v>
      </c>
      <c r="D9" s="220" t="s">
        <v>288</v>
      </c>
      <c r="E9" s="220" t="s">
        <v>288</v>
      </c>
      <c r="F9" s="220" t="s">
        <v>288</v>
      </c>
      <c r="G9" s="220" t="s">
        <v>288</v>
      </c>
      <c r="H9" s="220" t="s">
        <v>288</v>
      </c>
      <c r="I9" s="220" t="s">
        <v>288</v>
      </c>
      <c r="J9" s="220" t="s">
        <v>288</v>
      </c>
      <c r="K9" s="220" t="n">
        <v>1084.96158068057</v>
      </c>
      <c r="L9" s="220" t="s">
        <v>288</v>
      </c>
      <c r="M9" s="220" t="s">
        <v>288</v>
      </c>
    </row>
    <row r="10" customFormat="false" ht="12.75" hidden="false" customHeight="false" outlineLevel="0" collapsed="false">
      <c r="A10" s="219" t="s">
        <v>320</v>
      </c>
      <c r="B10" s="220" t="s">
        <v>288</v>
      </c>
      <c r="C10" s="220" t="s">
        <v>288</v>
      </c>
      <c r="D10" s="220" t="s">
        <v>288</v>
      </c>
      <c r="E10" s="220" t="s">
        <v>288</v>
      </c>
      <c r="F10" s="220" t="s">
        <v>288</v>
      </c>
      <c r="G10" s="220" t="s">
        <v>288</v>
      </c>
      <c r="H10" s="220" t="s">
        <v>288</v>
      </c>
      <c r="I10" s="220" t="s">
        <v>288</v>
      </c>
      <c r="J10" s="220" t="s">
        <v>288</v>
      </c>
      <c r="K10" s="220" t="s">
        <v>288</v>
      </c>
      <c r="L10" s="220" t="n">
        <v>1118.26599326599</v>
      </c>
      <c r="M10" s="220" t="n">
        <v>1023.80062305296</v>
      </c>
    </row>
    <row r="11" customFormat="false" ht="12.75" hidden="false" customHeight="false" outlineLevel="0" collapsed="false">
      <c r="A11" s="219" t="s">
        <v>292</v>
      </c>
      <c r="B11" s="220" t="n">
        <v>1102.68071732298</v>
      </c>
      <c r="C11" s="220" t="n">
        <v>1136.58820110433</v>
      </c>
      <c r="D11" s="220" t="n">
        <v>1133.80116959064</v>
      </c>
      <c r="E11" s="220" t="n">
        <v>1179</v>
      </c>
      <c r="F11" s="220" t="n">
        <v>1231.3648034762</v>
      </c>
      <c r="G11" s="220" t="n">
        <v>1271.75545342741</v>
      </c>
      <c r="H11" s="220" t="n">
        <v>1334</v>
      </c>
      <c r="I11" s="220" t="n">
        <v>1416.20553359684</v>
      </c>
      <c r="J11" s="220" t="n">
        <v>1464.45164775797</v>
      </c>
      <c r="K11" s="220" t="n">
        <v>1517.19712525667</v>
      </c>
      <c r="L11" s="220" t="n">
        <v>1538.42530282638</v>
      </c>
      <c r="M11" s="220" t="n">
        <v>1618.40776699029</v>
      </c>
    </row>
    <row r="12" customFormat="false" ht="12.75" hidden="false" customHeight="false" outlineLevel="0" collapsed="false">
      <c r="A12" s="219" t="s">
        <v>295</v>
      </c>
      <c r="B12" s="220" t="s">
        <v>288</v>
      </c>
      <c r="C12" s="220" t="s">
        <v>288</v>
      </c>
      <c r="D12" s="220" t="s">
        <v>288</v>
      </c>
      <c r="E12" s="220" t="s">
        <v>288</v>
      </c>
      <c r="F12" s="220" t="s">
        <v>288</v>
      </c>
      <c r="G12" s="220" t="s">
        <v>288</v>
      </c>
      <c r="H12" s="220" t="s">
        <v>288</v>
      </c>
      <c r="I12" s="220" t="s">
        <v>288</v>
      </c>
      <c r="J12" s="220" t="s">
        <v>288</v>
      </c>
      <c r="K12" s="220" t="s">
        <v>288</v>
      </c>
      <c r="L12" s="220" t="n">
        <v>1713.9802631579</v>
      </c>
      <c r="M12" s="220" t="s">
        <v>288</v>
      </c>
    </row>
    <row r="13" customFormat="false" ht="12.75" hidden="false" customHeight="false" outlineLevel="0" collapsed="false">
      <c r="A13" s="219" t="s">
        <v>321</v>
      </c>
      <c r="B13" s="220" t="n">
        <v>907.305389221557</v>
      </c>
      <c r="C13" s="220" t="n">
        <v>961.648177496038</v>
      </c>
      <c r="D13" s="220" t="n">
        <v>916.714975845411</v>
      </c>
      <c r="E13" s="220" t="n">
        <v>978</v>
      </c>
      <c r="F13" s="220" t="n">
        <v>1019.91614255765</v>
      </c>
      <c r="G13" s="220" t="n">
        <v>1042.87037037037</v>
      </c>
      <c r="H13" s="220" t="s">
        <v>288</v>
      </c>
      <c r="I13" s="220" t="s">
        <v>288</v>
      </c>
      <c r="J13" s="220" t="s">
        <v>288</v>
      </c>
      <c r="K13" s="220" t="n">
        <v>1332.71097834205</v>
      </c>
      <c r="L13" s="220" t="n">
        <v>852.097740894421</v>
      </c>
      <c r="M13" s="220" t="n">
        <v>1214.19975932611</v>
      </c>
    </row>
    <row r="14" customFormat="false" ht="12.75" hidden="false" customHeight="false" outlineLevel="0" collapsed="false">
      <c r="A14" s="219" t="s">
        <v>296</v>
      </c>
      <c r="B14" s="220" t="n">
        <v>999.194547707559</v>
      </c>
      <c r="C14" s="220" t="n">
        <v>1009.22330097087</v>
      </c>
      <c r="D14" s="220" t="n">
        <v>1014.03230915426</v>
      </c>
      <c r="E14" s="220" t="n">
        <v>1063</v>
      </c>
      <c r="F14" s="220" t="n">
        <v>1106.15384615385</v>
      </c>
      <c r="G14" s="220" t="n">
        <v>1154.0671641791</v>
      </c>
      <c r="H14" s="220" t="n">
        <v>1222</v>
      </c>
      <c r="I14" s="220" t="n">
        <v>1272.5845410628</v>
      </c>
      <c r="J14" s="220" t="s">
        <v>288</v>
      </c>
      <c r="K14" s="220" t="n">
        <v>1402.97113752122</v>
      </c>
      <c r="L14" s="220" t="n">
        <v>1321.09419063734</v>
      </c>
      <c r="M14" s="220" t="n">
        <v>1385.42737038767</v>
      </c>
    </row>
    <row r="15" customFormat="false" ht="12.75" hidden="false" customHeight="false" outlineLevel="0" collapsed="false">
      <c r="A15" s="219" t="s">
        <v>322</v>
      </c>
      <c r="B15" s="220" t="s">
        <v>288</v>
      </c>
      <c r="C15" s="220" t="s">
        <v>288</v>
      </c>
      <c r="D15" s="220" t="s">
        <v>288</v>
      </c>
      <c r="E15" s="220" t="s">
        <v>288</v>
      </c>
      <c r="F15" s="220" t="s">
        <v>288</v>
      </c>
      <c r="G15" s="220" t="s">
        <v>288</v>
      </c>
      <c r="H15" s="220" t="s">
        <v>288</v>
      </c>
      <c r="I15" s="220" t="s">
        <v>288</v>
      </c>
      <c r="J15" s="220" t="s">
        <v>288</v>
      </c>
      <c r="K15" s="220" t="n">
        <v>1620.48192771084</v>
      </c>
      <c r="L15" s="220" t="n">
        <v>1499.75688816856</v>
      </c>
      <c r="M15" s="220" t="n">
        <v>1662.89562289562</v>
      </c>
    </row>
    <row r="16" customFormat="false" ht="12.75" hidden="false" customHeight="false" outlineLevel="0" collapsed="false">
      <c r="A16" s="219" t="s">
        <v>298</v>
      </c>
      <c r="B16" s="220" t="n">
        <v>1219.03321764998</v>
      </c>
      <c r="C16" s="220" t="n">
        <v>1315.2585579024</v>
      </c>
      <c r="D16" s="220" t="n">
        <v>1448.7900078064</v>
      </c>
      <c r="E16" s="220" t="n">
        <v>1445</v>
      </c>
      <c r="F16" s="220" t="n">
        <v>1565.52173913044</v>
      </c>
      <c r="G16" s="220" t="n">
        <v>1731.78145440554</v>
      </c>
      <c r="H16" s="220" t="s">
        <v>288</v>
      </c>
      <c r="I16" s="220" t="n">
        <v>1774.76422764228</v>
      </c>
      <c r="J16" s="220" t="n">
        <v>1887.95255930087</v>
      </c>
      <c r="K16" s="220" t="n">
        <v>1879.55163043478</v>
      </c>
      <c r="L16" s="220" t="n">
        <v>1782.72471910112</v>
      </c>
      <c r="M16" s="220" t="n">
        <v>1770.4991087344</v>
      </c>
    </row>
    <row r="17" customFormat="false" ht="12.75" hidden="false" customHeight="false" outlineLevel="0" collapsed="false">
      <c r="A17" s="219" t="s">
        <v>299</v>
      </c>
      <c r="B17" s="220" t="n">
        <v>1514.82232419166</v>
      </c>
      <c r="C17" s="220" t="n">
        <v>1655.8867548017</v>
      </c>
      <c r="D17" s="220" t="n">
        <v>1628.84720851157</v>
      </c>
      <c r="E17" s="220" t="n">
        <v>1694</v>
      </c>
      <c r="F17" s="220" t="n">
        <v>1790.29170464904</v>
      </c>
      <c r="G17" s="220" t="n">
        <v>1832.10602409639</v>
      </c>
      <c r="H17" s="220" t="n">
        <v>1860</v>
      </c>
      <c r="I17" s="220" t="n">
        <v>1923.41324200913</v>
      </c>
      <c r="J17" s="220" t="n">
        <v>2070.75732448867</v>
      </c>
      <c r="K17" s="220" t="n">
        <v>2044.05034324943</v>
      </c>
      <c r="L17" s="220" t="n">
        <v>2031.4237444325</v>
      </c>
      <c r="M17" s="220" t="n">
        <v>1987.45207389334</v>
      </c>
    </row>
    <row r="18" customFormat="false" ht="12.75" hidden="false" customHeight="false" outlineLevel="0" collapsed="false">
      <c r="A18" s="219" t="s">
        <v>300</v>
      </c>
      <c r="B18" s="220" t="n">
        <v>2548.57142857143</v>
      </c>
      <c r="C18" s="220" t="n">
        <v>2511.04100946372</v>
      </c>
      <c r="D18" s="220" t="n">
        <v>2694.30051813472</v>
      </c>
      <c r="E18" s="220" t="n">
        <v>3002</v>
      </c>
      <c r="F18" s="220" t="n">
        <v>3145.17437145174</v>
      </c>
      <c r="G18" s="220" t="n">
        <v>3578.05355976486</v>
      </c>
      <c r="H18" s="220" t="n">
        <v>3479</v>
      </c>
      <c r="I18" s="220" t="n">
        <v>1948.51085310449</v>
      </c>
      <c r="J18" s="220" t="s">
        <v>288</v>
      </c>
      <c r="K18" s="220" t="s">
        <v>288</v>
      </c>
      <c r="L18" s="220" t="s">
        <v>288</v>
      </c>
      <c r="M18" s="220" t="s">
        <v>288</v>
      </c>
    </row>
    <row r="19" customFormat="false" ht="12.75" hidden="false" customHeight="false" outlineLevel="0" collapsed="false">
      <c r="A19" s="219" t="s">
        <v>301</v>
      </c>
      <c r="B19" s="220" t="n">
        <v>1596.918767507</v>
      </c>
      <c r="C19" s="220" t="n">
        <v>1566.56500802568</v>
      </c>
      <c r="D19" s="220" t="n">
        <v>1639.89234449761</v>
      </c>
      <c r="E19" s="220" t="n">
        <v>1645</v>
      </c>
      <c r="F19" s="220" t="n">
        <v>1840.2761571373</v>
      </c>
      <c r="G19" s="220" t="n">
        <v>1886.11476551617</v>
      </c>
      <c r="H19" s="220" t="n">
        <v>2078</v>
      </c>
      <c r="I19" s="220" t="n">
        <v>2145.22010940349</v>
      </c>
      <c r="J19" s="220" t="n">
        <v>2342.34567517113</v>
      </c>
      <c r="K19" s="220" t="n">
        <v>2192.35737351991</v>
      </c>
      <c r="L19" s="220" t="n">
        <v>2134.63335364615</v>
      </c>
      <c r="M19" s="220" t="n">
        <v>2119.01408450704</v>
      </c>
    </row>
    <row r="20" customFormat="false" ht="12.75" hidden="false" customHeight="false" outlineLevel="0" collapsed="false">
      <c r="A20" s="219" t="s">
        <v>323</v>
      </c>
      <c r="B20" s="220" t="n">
        <v>1485.4628052243</v>
      </c>
      <c r="C20" s="220" t="n">
        <v>1667.3700075358</v>
      </c>
      <c r="D20" s="220" t="n">
        <v>1546.51964162646</v>
      </c>
      <c r="E20" s="220" t="n">
        <v>1716</v>
      </c>
      <c r="F20" s="220" t="n">
        <v>1723.81477398015</v>
      </c>
      <c r="G20" s="220" t="n">
        <v>1791.77831912302</v>
      </c>
      <c r="H20" s="220" t="s">
        <v>288</v>
      </c>
      <c r="I20" s="220" t="s">
        <v>288</v>
      </c>
      <c r="J20" s="220" t="s">
        <v>288</v>
      </c>
      <c r="K20" s="220" t="n">
        <v>2008.48972296693</v>
      </c>
      <c r="L20" s="220" t="n">
        <v>2186.95335276968</v>
      </c>
      <c r="M20" s="220" t="n">
        <v>2138.25353016688</v>
      </c>
    </row>
    <row r="21" customFormat="false" ht="12.75" hidden="false" customHeight="false" outlineLevel="0" collapsed="false">
      <c r="A21" s="219" t="s">
        <v>324</v>
      </c>
      <c r="B21" s="220" t="n">
        <v>952.308802308802</v>
      </c>
      <c r="C21" s="220" t="n">
        <v>1012.32262882748</v>
      </c>
      <c r="D21" s="220" t="n">
        <v>1023.61597757533</v>
      </c>
      <c r="E21" s="220" t="n">
        <v>1104</v>
      </c>
      <c r="F21" s="220" t="n">
        <v>1115.4020385051</v>
      </c>
      <c r="G21" s="220" t="n">
        <v>1158.17307692308</v>
      </c>
      <c r="H21" s="220" t="s">
        <v>288</v>
      </c>
      <c r="I21" s="220" t="s">
        <v>288</v>
      </c>
      <c r="J21" s="220" t="s">
        <v>288</v>
      </c>
      <c r="K21" s="220" t="s">
        <v>288</v>
      </c>
      <c r="L21" s="220" t="s">
        <v>288</v>
      </c>
      <c r="M21" s="220" t="s">
        <v>288</v>
      </c>
    </row>
    <row r="22" customFormat="false" ht="12.75" hidden="false" customHeight="false" outlineLevel="0" collapsed="false">
      <c r="A22" s="219" t="s">
        <v>325</v>
      </c>
      <c r="B22" s="220" t="n">
        <v>1201.68217609163</v>
      </c>
      <c r="C22" s="220" t="n">
        <v>1238.49372384937</v>
      </c>
      <c r="D22" s="220" t="n">
        <v>1240.65434716753</v>
      </c>
      <c r="E22" s="220" t="n">
        <v>1288</v>
      </c>
      <c r="F22" s="220" t="n">
        <v>1390.27987897126</v>
      </c>
      <c r="G22" s="220" t="n">
        <v>1381.6067653277</v>
      </c>
      <c r="H22" s="220" t="n">
        <v>1411</v>
      </c>
      <c r="I22" s="220" t="n">
        <v>1472.04188481675</v>
      </c>
      <c r="J22" s="220" t="s">
        <v>288</v>
      </c>
      <c r="K22" s="220" t="n">
        <v>1723.80506091846</v>
      </c>
      <c r="L22" s="220" t="n">
        <v>1638.60335195531</v>
      </c>
      <c r="M22" s="220" t="n">
        <v>1613.78676470588</v>
      </c>
    </row>
    <row r="23" customFormat="false" ht="12.75" hidden="false" customHeight="false" outlineLevel="0" collapsed="false">
      <c r="A23" s="219" t="s">
        <v>326</v>
      </c>
      <c r="B23" s="220" t="s">
        <v>288</v>
      </c>
      <c r="C23" s="220" t="s">
        <v>288</v>
      </c>
      <c r="D23" s="220" t="s">
        <v>288</v>
      </c>
      <c r="E23" s="220" t="s">
        <v>288</v>
      </c>
      <c r="F23" s="220" t="s">
        <v>288</v>
      </c>
      <c r="G23" s="220" t="s">
        <v>288</v>
      </c>
      <c r="H23" s="220" t="s">
        <v>288</v>
      </c>
      <c r="I23" s="220" t="s">
        <v>288</v>
      </c>
      <c r="J23" s="220" t="s">
        <v>288</v>
      </c>
      <c r="K23" s="220" t="s">
        <v>288</v>
      </c>
      <c r="L23" s="220" t="n">
        <v>1349.31506849315</v>
      </c>
      <c r="M23" s="220" t="s">
        <v>288</v>
      </c>
    </row>
    <row r="24" customFormat="false" ht="12.75" hidden="false" customHeight="false" outlineLevel="0" collapsed="false">
      <c r="A24" s="219" t="s">
        <v>305</v>
      </c>
      <c r="B24" s="220" t="n">
        <v>1053.20637388263</v>
      </c>
      <c r="C24" s="220" t="n">
        <v>1113.78676470588</v>
      </c>
      <c r="D24" s="220" t="n">
        <v>1150.75198249932</v>
      </c>
      <c r="E24" s="220" t="n">
        <v>1211</v>
      </c>
      <c r="F24" s="220" t="n">
        <v>1237.41573033708</v>
      </c>
      <c r="G24" s="220" t="n">
        <v>1251.38211382114</v>
      </c>
      <c r="H24" s="220" t="n">
        <v>1379</v>
      </c>
      <c r="I24" s="220" t="n">
        <v>1397.16516023007</v>
      </c>
      <c r="J24" s="220" t="n">
        <v>1456.3025210084</v>
      </c>
      <c r="K24" s="220" t="n">
        <v>1484.6587993843</v>
      </c>
      <c r="L24" s="220" t="n">
        <v>1520.79731027858</v>
      </c>
      <c r="M24" s="220" t="n">
        <v>1611.54011154011</v>
      </c>
    </row>
    <row r="25" customFormat="false" ht="12.75" hidden="false" customHeight="false" outlineLevel="0" collapsed="false">
      <c r="A25" s="219" t="s">
        <v>317</v>
      </c>
      <c r="B25" s="220" t="n">
        <v>1047.2590627763</v>
      </c>
      <c r="C25" s="220" t="n">
        <v>1050.23148148148</v>
      </c>
      <c r="D25" s="220" t="n">
        <v>1091.42857142857</v>
      </c>
      <c r="E25" s="220" t="n">
        <v>1131</v>
      </c>
      <c r="F25" s="220" t="n">
        <v>1132.85629099583</v>
      </c>
      <c r="G25" s="220" t="n">
        <v>1194.04362416107</v>
      </c>
      <c r="H25" s="220" t="s">
        <v>288</v>
      </c>
      <c r="I25" s="220" t="s">
        <v>288</v>
      </c>
      <c r="J25" s="220" t="s">
        <v>288</v>
      </c>
      <c r="K25" s="220" t="s">
        <v>288</v>
      </c>
      <c r="L25" s="220" t="s">
        <v>288</v>
      </c>
      <c r="M25" s="220" t="s">
        <v>288</v>
      </c>
    </row>
    <row r="26" customFormat="false" ht="13.5" hidden="false" customHeight="false" outlineLevel="0" collapsed="false">
      <c r="A26" s="219" t="s">
        <v>311</v>
      </c>
      <c r="B26" s="220" t="n">
        <v>1117.09677419355</v>
      </c>
      <c r="C26" s="220" t="n">
        <v>1130.12093726379</v>
      </c>
      <c r="D26" s="220" t="n">
        <v>1175.04621072089</v>
      </c>
      <c r="E26" s="220" t="n">
        <v>1201</v>
      </c>
      <c r="F26" s="220" t="n">
        <v>1285.72834645669</v>
      </c>
      <c r="G26" s="220" t="n">
        <v>1381.6067653277</v>
      </c>
      <c r="H26" s="220" t="s">
        <v>288</v>
      </c>
      <c r="I26" s="220" t="s">
        <v>288</v>
      </c>
      <c r="J26" s="220" t="s">
        <v>288</v>
      </c>
      <c r="K26" s="220" t="n">
        <v>1609.62962962963</v>
      </c>
      <c r="L26" s="220" t="n">
        <v>1691.44602851324</v>
      </c>
      <c r="M26" s="220" t="n">
        <v>1727.21145745577</v>
      </c>
    </row>
    <row r="27" customFormat="false" ht="13.5" hidden="false" customHeight="false" outlineLevel="0" collapsed="false">
      <c r="A27" s="221" t="s">
        <v>312</v>
      </c>
      <c r="B27" s="222"/>
      <c r="C27" s="222" t="n">
        <v>1252.39391390779</v>
      </c>
      <c r="D27" s="222" t="n">
        <v>1260</v>
      </c>
      <c r="E27" s="222" t="n">
        <v>1310</v>
      </c>
      <c r="F27" s="222" t="n">
        <v>1393.8</v>
      </c>
      <c r="G27" s="222" t="n">
        <v>1479.7587577422</v>
      </c>
      <c r="H27" s="222" t="n">
        <v>1484</v>
      </c>
      <c r="I27" s="222" t="n">
        <v>1578.52628046166</v>
      </c>
      <c r="J27" s="222" t="n">
        <v>1672.99589783934</v>
      </c>
      <c r="K27" s="222" t="n">
        <v>1695.42979186442</v>
      </c>
      <c r="L27" s="222" t="n">
        <v>1632</v>
      </c>
      <c r="M27" s="222" t="n">
        <v>1637.27062205109</v>
      </c>
    </row>
    <row r="28" s="193" customFormat="true" ht="12" hidden="false" customHeight="true" outlineLevel="0" collapsed="false">
      <c r="A28" s="210" t="s">
        <v>313</v>
      </c>
      <c r="B28" s="210"/>
      <c r="C28" s="210"/>
      <c r="D28" s="210"/>
      <c r="E28" s="210"/>
      <c r="F28" s="210"/>
      <c r="G28" s="210"/>
      <c r="H28" s="211"/>
    </row>
    <row r="29" customFormat="false" ht="18" hidden="false" customHeight="true" outlineLevel="0" collapsed="false">
      <c r="A29" s="210" t="s">
        <v>314</v>
      </c>
      <c r="B29" s="210"/>
      <c r="C29" s="210"/>
      <c r="D29" s="210"/>
      <c r="E29" s="210"/>
      <c r="F29" s="210"/>
      <c r="G29" s="210"/>
      <c r="H29" s="210"/>
      <c r="I29" s="210"/>
      <c r="J29" s="210"/>
      <c r="K29" s="210"/>
      <c r="L29" s="210"/>
    </row>
  </sheetData>
  <mergeCells count="5">
    <mergeCell ref="A2:M2"/>
    <mergeCell ref="A3:A4"/>
    <mergeCell ref="B3:M3"/>
    <mergeCell ref="A28:G28"/>
    <mergeCell ref="A29:L29"/>
  </mergeCells>
  <hyperlinks>
    <hyperlink ref="A1" location="Indice!A1" display="volver al índice"/>
  </hyperlinks>
  <printOptions headings="false" gridLines="false" gridLinesSet="true" horizontalCentered="false" verticalCentered="false"/>
  <pageMargins left="0.559722222222222" right="0.747916666666667" top="1.30972222222222" bottom="0.984027777777778" header="0.511811023622047" footer="0.511811023622047"/>
  <pageSetup paperSize="9" scale="87"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6"/>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N18" activeCellId="0" sqref="N17:N18"/>
    </sheetView>
  </sheetViews>
  <sheetFormatPr defaultColWidth="11.0546875" defaultRowHeight="12.75" zeroHeight="false" outlineLevelRow="0" outlineLevelCol="0"/>
  <cols>
    <col collapsed="false" customWidth="true" hidden="false" outlineLevel="0" max="1" min="1" style="0" width="13.99"/>
    <col collapsed="false" customWidth="true" hidden="false" outlineLevel="0" max="2" min="2" style="0" width="11.7"/>
    <col collapsed="false" customWidth="true" hidden="false" outlineLevel="0" max="3" min="3" style="0" width="11.28"/>
    <col collapsed="false" customWidth="true" hidden="false" outlineLevel="0" max="8" min="4" style="0" width="11.7"/>
    <col collapsed="false" customWidth="true" hidden="false" outlineLevel="0" max="10" min="9" style="199" width="11.7"/>
  </cols>
  <sheetData>
    <row r="1" customFormat="false" ht="12.75" hidden="false" customHeight="false" outlineLevel="0" collapsed="false">
      <c r="A1" s="14" t="s">
        <v>117</v>
      </c>
      <c r="I1" s="0"/>
      <c r="J1" s="0"/>
    </row>
    <row r="2" s="7" customFormat="true" ht="18" hidden="false" customHeight="true" outlineLevel="0" collapsed="false">
      <c r="A2" s="200" t="s">
        <v>327</v>
      </c>
      <c r="B2" s="200"/>
      <c r="C2" s="200"/>
      <c r="D2" s="200"/>
      <c r="E2" s="200"/>
      <c r="F2" s="200"/>
      <c r="G2" s="200"/>
      <c r="H2" s="200"/>
      <c r="I2" s="200"/>
      <c r="J2" s="200"/>
      <c r="K2" s="200"/>
      <c r="L2" s="200"/>
      <c r="M2" s="200"/>
    </row>
    <row r="3" customFormat="false" ht="15" hidden="false" customHeight="false" outlineLevel="0" collapsed="false">
      <c r="A3" s="201" t="s">
        <v>272</v>
      </c>
      <c r="B3" s="223" t="s">
        <v>328</v>
      </c>
      <c r="C3" s="223"/>
      <c r="D3" s="223"/>
      <c r="E3" s="223"/>
      <c r="F3" s="223"/>
      <c r="G3" s="223"/>
      <c r="H3" s="223"/>
      <c r="I3" s="223"/>
      <c r="J3" s="223"/>
      <c r="K3" s="223"/>
      <c r="L3" s="223"/>
      <c r="M3" s="223"/>
    </row>
    <row r="4" customFormat="false" ht="59.25" hidden="false" customHeight="true" outlineLevel="0" collapsed="false">
      <c r="A4" s="201"/>
      <c r="B4" s="203" t="s">
        <v>274</v>
      </c>
      <c r="C4" s="203" t="s">
        <v>275</v>
      </c>
      <c r="D4" s="203" t="s">
        <v>276</v>
      </c>
      <c r="E4" s="203" t="s">
        <v>277</v>
      </c>
      <c r="F4" s="203" t="s">
        <v>278</v>
      </c>
      <c r="G4" s="203" t="s">
        <v>279</v>
      </c>
      <c r="H4" s="203" t="s">
        <v>280</v>
      </c>
      <c r="I4" s="203" t="s">
        <v>281</v>
      </c>
      <c r="J4" s="203" t="s">
        <v>282</v>
      </c>
      <c r="K4" s="203" t="s">
        <v>283</v>
      </c>
      <c r="L4" s="203" t="s">
        <v>284</v>
      </c>
      <c r="M4" s="203" t="s">
        <v>285</v>
      </c>
    </row>
    <row r="5" customFormat="false" ht="12.75" hidden="false" customHeight="false" outlineLevel="0" collapsed="false">
      <c r="A5" s="224" t="s">
        <v>286</v>
      </c>
      <c r="B5" s="220" t="n">
        <v>4496</v>
      </c>
      <c r="C5" s="220" t="n">
        <v>3427</v>
      </c>
      <c r="D5" s="220" t="n">
        <v>4274</v>
      </c>
      <c r="E5" s="205" t="n">
        <v>4535</v>
      </c>
      <c r="F5" s="220" t="n">
        <v>3343</v>
      </c>
      <c r="G5" s="220" t="n">
        <v>4363</v>
      </c>
      <c r="H5" s="220" t="n">
        <v>3506</v>
      </c>
      <c r="I5" s="220" t="n">
        <v>3050</v>
      </c>
      <c r="J5" s="220" t="n">
        <v>1915</v>
      </c>
      <c r="K5" s="220" t="n">
        <v>2148</v>
      </c>
      <c r="L5" s="220" t="n">
        <v>2355</v>
      </c>
      <c r="M5" s="220" t="n">
        <v>2725</v>
      </c>
    </row>
    <row r="6" customFormat="false" ht="12.75" hidden="false" customHeight="false" outlineLevel="0" collapsed="false">
      <c r="A6" s="224" t="s">
        <v>287</v>
      </c>
      <c r="B6" s="220" t="n">
        <v>5156</v>
      </c>
      <c r="C6" s="220" t="n">
        <v>3217</v>
      </c>
      <c r="D6" s="220" t="n">
        <v>4280</v>
      </c>
      <c r="E6" s="205" t="n">
        <v>4055</v>
      </c>
      <c r="F6" s="220" t="n">
        <v>3622</v>
      </c>
      <c r="G6" s="220" t="n">
        <v>3200</v>
      </c>
      <c r="H6" s="220" t="n">
        <v>3519</v>
      </c>
      <c r="I6" s="220" t="n">
        <v>4105</v>
      </c>
      <c r="J6" s="220" t="n">
        <v>2735</v>
      </c>
      <c r="K6" s="220" t="n">
        <v>3708</v>
      </c>
      <c r="L6" s="220" t="n">
        <v>4345</v>
      </c>
      <c r="M6" s="220" t="n">
        <v>5753</v>
      </c>
    </row>
    <row r="7" customFormat="false" ht="12.75" hidden="false" customHeight="false" outlineLevel="0" collapsed="false">
      <c r="A7" s="224" t="s">
        <v>289</v>
      </c>
      <c r="B7" s="220" t="s">
        <v>288</v>
      </c>
      <c r="C7" s="220" t="s">
        <v>288</v>
      </c>
      <c r="D7" s="220" t="s">
        <v>288</v>
      </c>
      <c r="E7" s="220" t="s">
        <v>288</v>
      </c>
      <c r="F7" s="220" t="s">
        <v>288</v>
      </c>
      <c r="G7" s="220" t="s">
        <v>288</v>
      </c>
      <c r="H7" s="220" t="s">
        <v>288</v>
      </c>
      <c r="I7" s="220" t="s">
        <v>288</v>
      </c>
      <c r="J7" s="220" t="s">
        <v>288</v>
      </c>
      <c r="K7" s="220" t="n">
        <v>1060</v>
      </c>
      <c r="L7" s="220" t="s">
        <v>288</v>
      </c>
      <c r="M7" s="220" t="n">
        <v>1616</v>
      </c>
    </row>
    <row r="8" customFormat="false" ht="12.75" hidden="false" customHeight="false" outlineLevel="0" collapsed="false">
      <c r="A8" s="224" t="s">
        <v>290</v>
      </c>
      <c r="B8" s="220" t="n">
        <v>5662</v>
      </c>
      <c r="C8" s="220" t="n">
        <v>5131</v>
      </c>
      <c r="D8" s="220" t="n">
        <v>6157</v>
      </c>
      <c r="E8" s="205" t="n">
        <v>4677</v>
      </c>
      <c r="F8" s="220" t="n">
        <v>4680</v>
      </c>
      <c r="G8" s="220" t="n">
        <v>5389</v>
      </c>
      <c r="H8" s="220" t="n">
        <v>3084</v>
      </c>
      <c r="I8" s="220" t="n">
        <v>2866</v>
      </c>
      <c r="J8" s="220" t="n">
        <v>1933</v>
      </c>
      <c r="K8" s="220" t="n">
        <v>2800</v>
      </c>
      <c r="L8" s="220" t="n">
        <v>3059</v>
      </c>
      <c r="M8" s="220" t="n">
        <v>3236</v>
      </c>
    </row>
    <row r="9" customFormat="false" ht="12.75" hidden="false" customHeight="false" outlineLevel="0" collapsed="false">
      <c r="A9" s="224" t="s">
        <v>320</v>
      </c>
      <c r="B9" s="220" t="s">
        <v>288</v>
      </c>
      <c r="C9" s="220" t="s">
        <v>288</v>
      </c>
      <c r="D9" s="220" t="s">
        <v>288</v>
      </c>
      <c r="E9" s="220" t="s">
        <v>288</v>
      </c>
      <c r="F9" s="220" t="s">
        <v>288</v>
      </c>
      <c r="G9" s="220" t="s">
        <v>288</v>
      </c>
      <c r="H9" s="220" t="s">
        <v>288</v>
      </c>
      <c r="I9" s="220" t="s">
        <v>288</v>
      </c>
      <c r="J9" s="220" t="s">
        <v>288</v>
      </c>
      <c r="K9" s="220" t="n">
        <v>911</v>
      </c>
      <c r="L9" s="220" t="n">
        <v>1188</v>
      </c>
      <c r="M9" s="220" t="n">
        <v>1605</v>
      </c>
    </row>
    <row r="10" customFormat="false" ht="12.75" hidden="false" customHeight="false" outlineLevel="0" collapsed="false">
      <c r="A10" s="224" t="s">
        <v>292</v>
      </c>
      <c r="B10" s="220" t="n">
        <v>5409</v>
      </c>
      <c r="C10" s="220" t="n">
        <v>3441</v>
      </c>
      <c r="D10" s="220" t="n">
        <v>5985</v>
      </c>
      <c r="E10" s="205" t="n">
        <v>5206</v>
      </c>
      <c r="F10" s="220" t="n">
        <v>5063</v>
      </c>
      <c r="G10" s="220" t="n">
        <v>3813</v>
      </c>
      <c r="H10" s="220" t="n">
        <v>3459</v>
      </c>
      <c r="I10" s="220" t="n">
        <v>3036</v>
      </c>
      <c r="J10" s="220" t="n">
        <v>1851</v>
      </c>
      <c r="K10" s="220" t="n">
        <v>1948</v>
      </c>
      <c r="L10" s="220" t="n">
        <v>2972</v>
      </c>
      <c r="M10" s="220" t="n">
        <v>2575</v>
      </c>
    </row>
    <row r="11" customFormat="false" ht="12.75" hidden="false" customHeight="false" outlineLevel="0" collapsed="false">
      <c r="A11" s="224" t="s">
        <v>295</v>
      </c>
      <c r="B11" s="220" t="s">
        <v>288</v>
      </c>
      <c r="C11" s="220" t="s">
        <v>288</v>
      </c>
      <c r="D11" s="220" t="s">
        <v>288</v>
      </c>
      <c r="E11" s="220" t="s">
        <v>288</v>
      </c>
      <c r="F11" s="220" t="s">
        <v>288</v>
      </c>
      <c r="G11" s="220" t="s">
        <v>288</v>
      </c>
      <c r="H11" s="220" t="s">
        <v>288</v>
      </c>
      <c r="I11" s="220" t="s">
        <v>288</v>
      </c>
      <c r="J11" s="220" t="s">
        <v>288</v>
      </c>
      <c r="K11" s="220" t="s">
        <v>288</v>
      </c>
      <c r="L11" s="220" t="n">
        <v>1216</v>
      </c>
      <c r="M11" s="220" t="s">
        <v>288</v>
      </c>
    </row>
    <row r="12" customFormat="false" ht="12.75" hidden="false" customHeight="false" outlineLevel="0" collapsed="false">
      <c r="A12" s="224" t="s">
        <v>321</v>
      </c>
      <c r="B12" s="220" t="s">
        <v>288</v>
      </c>
      <c r="C12" s="220" t="s">
        <v>288</v>
      </c>
      <c r="D12" s="220" t="s">
        <v>288</v>
      </c>
      <c r="E12" s="220" t="s">
        <v>288</v>
      </c>
      <c r="F12" s="220" t="s">
        <v>288</v>
      </c>
      <c r="G12" s="220" t="s">
        <v>288</v>
      </c>
      <c r="H12" s="220" t="s">
        <v>288</v>
      </c>
      <c r="I12" s="220" t="s">
        <v>288</v>
      </c>
      <c r="J12" s="220" t="s">
        <v>288</v>
      </c>
      <c r="K12" s="220" t="n">
        <v>1339</v>
      </c>
      <c r="L12" s="220" t="n">
        <v>2169</v>
      </c>
      <c r="M12" s="220" t="n">
        <v>1662</v>
      </c>
    </row>
    <row r="13" customFormat="false" ht="12.75" hidden="false" customHeight="false" outlineLevel="0" collapsed="false">
      <c r="A13" s="224" t="s">
        <v>296</v>
      </c>
      <c r="B13" s="220" t="n">
        <v>1614</v>
      </c>
      <c r="C13" s="220" t="n">
        <v>2060</v>
      </c>
      <c r="D13" s="220" t="n">
        <v>3157</v>
      </c>
      <c r="E13" s="205" t="n">
        <v>3055</v>
      </c>
      <c r="F13" s="220" t="n">
        <v>2405</v>
      </c>
      <c r="G13" s="220" t="n">
        <v>2144</v>
      </c>
      <c r="H13" s="220" t="n">
        <v>1907</v>
      </c>
      <c r="I13" s="220" t="n">
        <v>1656</v>
      </c>
      <c r="J13" s="220" t="s">
        <v>288</v>
      </c>
      <c r="K13" s="220" t="n">
        <v>1178</v>
      </c>
      <c r="L13" s="220" t="n">
        <v>1773</v>
      </c>
      <c r="M13" s="220" t="n">
        <v>2141</v>
      </c>
    </row>
    <row r="14" customFormat="false" ht="12.75" hidden="false" customHeight="false" outlineLevel="0" collapsed="false">
      <c r="A14" s="224" t="s">
        <v>322</v>
      </c>
      <c r="B14" s="220" t="s">
        <v>288</v>
      </c>
      <c r="C14" s="220" t="s">
        <v>288</v>
      </c>
      <c r="D14" s="220" t="s">
        <v>288</v>
      </c>
      <c r="E14" s="220" t="s">
        <v>288</v>
      </c>
      <c r="F14" s="220" t="s">
        <v>288</v>
      </c>
      <c r="G14" s="220" t="s">
        <v>288</v>
      </c>
      <c r="H14" s="220" t="s">
        <v>288</v>
      </c>
      <c r="I14" s="220" t="s">
        <v>288</v>
      </c>
      <c r="J14" s="220" t="s">
        <v>288</v>
      </c>
      <c r="K14" s="220" t="n">
        <v>996</v>
      </c>
      <c r="L14" s="220" t="n">
        <v>1234</v>
      </c>
      <c r="M14" s="220" t="n">
        <v>1485</v>
      </c>
    </row>
    <row r="15" customFormat="false" ht="12.75" hidden="false" customHeight="false" outlineLevel="0" collapsed="false">
      <c r="A15" s="224" t="s">
        <v>298</v>
      </c>
      <c r="B15" s="220" t="n">
        <v>2017</v>
      </c>
      <c r="C15" s="220" t="n">
        <v>2746</v>
      </c>
      <c r="D15" s="220" t="n">
        <v>2562</v>
      </c>
      <c r="E15" s="205" t="n">
        <v>2624</v>
      </c>
      <c r="F15" s="220" t="n">
        <v>2300</v>
      </c>
      <c r="G15" s="220" t="n">
        <v>2599</v>
      </c>
      <c r="H15" s="220" t="s">
        <v>288</v>
      </c>
      <c r="I15" s="220" t="n">
        <v>3075</v>
      </c>
      <c r="J15" s="220" t="n">
        <v>1602</v>
      </c>
      <c r="K15" s="220" t="n">
        <v>1472</v>
      </c>
      <c r="L15" s="220" t="n">
        <v>1424</v>
      </c>
      <c r="M15" s="220" t="n">
        <v>1122</v>
      </c>
    </row>
    <row r="16" customFormat="false" ht="12.75" hidden="false" customHeight="false" outlineLevel="0" collapsed="false">
      <c r="A16" s="224" t="s">
        <v>299</v>
      </c>
      <c r="B16" s="220" t="n">
        <v>9371</v>
      </c>
      <c r="C16" s="220" t="n">
        <v>8018</v>
      </c>
      <c r="D16" s="220" t="n">
        <v>9117</v>
      </c>
      <c r="E16" s="205" t="n">
        <v>9691</v>
      </c>
      <c r="F16" s="220" t="n">
        <v>8776</v>
      </c>
      <c r="G16" s="220" t="n">
        <v>10375</v>
      </c>
      <c r="H16" s="220" t="n">
        <v>7693</v>
      </c>
      <c r="I16" s="220" t="n">
        <v>8760</v>
      </c>
      <c r="J16" s="220" t="n">
        <v>5427</v>
      </c>
      <c r="K16" s="220" t="n">
        <v>6992</v>
      </c>
      <c r="L16" s="220" t="n">
        <v>6511</v>
      </c>
      <c r="M16" s="220" t="n">
        <v>8607</v>
      </c>
    </row>
    <row r="17" customFormat="false" ht="12.75" hidden="false" customHeight="false" outlineLevel="0" collapsed="false">
      <c r="A17" s="224" t="s">
        <v>300</v>
      </c>
      <c r="B17" s="220" t="n">
        <v>350</v>
      </c>
      <c r="C17" s="220" t="n">
        <v>951</v>
      </c>
      <c r="D17" s="220" t="n">
        <v>965</v>
      </c>
      <c r="E17" s="205" t="n">
        <v>1473</v>
      </c>
      <c r="F17" s="220" t="n">
        <v>1233</v>
      </c>
      <c r="G17" s="220" t="n">
        <v>1531</v>
      </c>
      <c r="H17" s="220" t="n">
        <v>721</v>
      </c>
      <c r="I17" s="220" t="n">
        <v>566</v>
      </c>
      <c r="J17" s="220" t="s">
        <v>288</v>
      </c>
      <c r="K17" s="220" t="s">
        <v>288</v>
      </c>
      <c r="L17" s="220" t="s">
        <v>288</v>
      </c>
      <c r="M17" s="220" t="s">
        <v>288</v>
      </c>
    </row>
    <row r="18" customFormat="false" ht="12.75" hidden="false" customHeight="false" outlineLevel="0" collapsed="false">
      <c r="A18" s="224" t="s">
        <v>301</v>
      </c>
      <c r="B18" s="220" t="n">
        <v>4284</v>
      </c>
      <c r="C18" s="220" t="n">
        <v>6230</v>
      </c>
      <c r="D18" s="220" t="n">
        <v>6688</v>
      </c>
      <c r="E18" s="205" t="n">
        <v>5459</v>
      </c>
      <c r="F18" s="220" t="n">
        <v>5142</v>
      </c>
      <c r="G18" s="220" t="n">
        <v>4970</v>
      </c>
      <c r="H18" s="220" t="n">
        <v>4150</v>
      </c>
      <c r="I18" s="220" t="n">
        <v>3839</v>
      </c>
      <c r="J18" s="220" t="n">
        <v>3214</v>
      </c>
      <c r="K18" s="220" t="n">
        <v>4645</v>
      </c>
      <c r="L18" s="220" t="n">
        <v>4923</v>
      </c>
      <c r="M18" s="220" t="n">
        <v>4260</v>
      </c>
    </row>
    <row r="19" customFormat="false" ht="12.75" hidden="false" customHeight="false" outlineLevel="0" collapsed="false">
      <c r="A19" s="224" t="s">
        <v>323</v>
      </c>
      <c r="B19" s="220" t="n">
        <v>1761</v>
      </c>
      <c r="C19" s="220" t="n">
        <v>1327</v>
      </c>
      <c r="D19" s="220" t="n">
        <v>1451</v>
      </c>
      <c r="E19" s="205" t="n">
        <v>2496</v>
      </c>
      <c r="F19" s="220" t="n">
        <v>1814</v>
      </c>
      <c r="G19" s="220" t="n">
        <v>1642</v>
      </c>
      <c r="H19" s="220" t="s">
        <v>288</v>
      </c>
      <c r="I19" s="220" t="s">
        <v>288</v>
      </c>
      <c r="J19" s="220" t="s">
        <v>288</v>
      </c>
      <c r="K19" s="220" t="n">
        <v>1119</v>
      </c>
      <c r="L19" s="220" t="n">
        <v>1372</v>
      </c>
      <c r="M19" s="220" t="n">
        <v>1558</v>
      </c>
    </row>
    <row r="20" customFormat="false" ht="12.75" hidden="false" customHeight="false" outlineLevel="0" collapsed="false">
      <c r="A20" s="224" t="s">
        <v>325</v>
      </c>
      <c r="B20" s="220" t="n">
        <v>2794</v>
      </c>
      <c r="C20" s="220" t="n">
        <v>2868</v>
      </c>
      <c r="D20" s="220" t="n">
        <v>3301</v>
      </c>
      <c r="E20" s="205" t="n">
        <v>2807</v>
      </c>
      <c r="F20" s="220" t="n">
        <v>2644</v>
      </c>
      <c r="G20" s="220" t="n">
        <v>2838</v>
      </c>
      <c r="H20" s="220" t="n">
        <v>2471</v>
      </c>
      <c r="I20" s="220" t="n">
        <v>1910</v>
      </c>
      <c r="J20" s="220" t="s">
        <v>288</v>
      </c>
      <c r="K20" s="220" t="n">
        <v>1067</v>
      </c>
      <c r="L20" s="220" t="n">
        <v>1790</v>
      </c>
      <c r="M20" s="220" t="n">
        <v>1632</v>
      </c>
    </row>
    <row r="21" customFormat="false" ht="12.75" hidden="false" customHeight="false" outlineLevel="0" collapsed="false">
      <c r="A21" s="224" t="s">
        <v>326</v>
      </c>
      <c r="B21" s="220" t="s">
        <v>288</v>
      </c>
      <c r="C21" s="220" t="s">
        <v>288</v>
      </c>
      <c r="D21" s="220" t="s">
        <v>288</v>
      </c>
      <c r="E21" s="220" t="s">
        <v>288</v>
      </c>
      <c r="F21" s="220" t="s">
        <v>288</v>
      </c>
      <c r="G21" s="220" t="s">
        <v>288</v>
      </c>
      <c r="H21" s="220" t="s">
        <v>288</v>
      </c>
      <c r="I21" s="220" t="s">
        <v>288</v>
      </c>
      <c r="J21" s="220" t="s">
        <v>288</v>
      </c>
      <c r="K21" s="220" t="s">
        <v>288</v>
      </c>
      <c r="L21" s="220" t="n">
        <v>1095</v>
      </c>
      <c r="M21" s="220" t="s">
        <v>288</v>
      </c>
    </row>
    <row r="22" customFormat="false" ht="12.75" hidden="false" customHeight="false" outlineLevel="0" collapsed="false">
      <c r="A22" s="224" t="s">
        <v>305</v>
      </c>
      <c r="B22" s="220" t="n">
        <v>2573</v>
      </c>
      <c r="C22" s="220" t="n">
        <v>2720</v>
      </c>
      <c r="D22" s="220" t="n">
        <v>3657</v>
      </c>
      <c r="E22" s="205" t="n">
        <v>3385</v>
      </c>
      <c r="F22" s="220" t="n">
        <v>3560</v>
      </c>
      <c r="G22" s="220" t="n">
        <v>3690</v>
      </c>
      <c r="H22" s="220" t="n">
        <v>2478</v>
      </c>
      <c r="I22" s="220" t="n">
        <v>2434</v>
      </c>
      <c r="J22" s="220" t="n">
        <v>1904</v>
      </c>
      <c r="K22" s="220" t="n">
        <v>1949</v>
      </c>
      <c r="L22" s="220" t="n">
        <v>2082</v>
      </c>
      <c r="M22" s="220" t="n">
        <v>2331</v>
      </c>
    </row>
    <row r="23" customFormat="false" ht="13.5" hidden="false" customHeight="false" outlineLevel="0" collapsed="false">
      <c r="A23" s="224" t="s">
        <v>311</v>
      </c>
      <c r="B23" s="117" t="n">
        <v>2480</v>
      </c>
      <c r="C23" s="117" t="n">
        <v>2646</v>
      </c>
      <c r="D23" s="117" t="n">
        <v>3246</v>
      </c>
      <c r="E23" s="205" t="n">
        <v>3015</v>
      </c>
      <c r="F23" s="220" t="n">
        <v>2032</v>
      </c>
      <c r="G23" s="220" t="n">
        <v>1731</v>
      </c>
      <c r="H23" s="220" t="s">
        <v>288</v>
      </c>
      <c r="I23" s="220" t="s">
        <v>288</v>
      </c>
      <c r="J23" s="220" t="s">
        <v>288</v>
      </c>
      <c r="K23" s="220" t="n">
        <v>810</v>
      </c>
      <c r="L23" s="220" t="n">
        <v>982</v>
      </c>
      <c r="M23" s="220" t="n">
        <v>1187</v>
      </c>
    </row>
    <row r="24" customFormat="false" ht="13.5" hidden="false" customHeight="false" outlineLevel="0" collapsed="false">
      <c r="A24" s="221" t="s">
        <v>312</v>
      </c>
      <c r="B24" s="222"/>
      <c r="C24" s="222" t="n">
        <v>65395</v>
      </c>
      <c r="D24" s="222" t="n">
        <v>79528</v>
      </c>
      <c r="E24" s="222" t="n">
        <v>79918</v>
      </c>
      <c r="F24" s="222" t="n">
        <v>69932</v>
      </c>
      <c r="G24" s="222" t="n">
        <v>72277</v>
      </c>
      <c r="H24" s="222" t="n">
        <v>56694</v>
      </c>
      <c r="I24" s="222" t="n">
        <v>53633</v>
      </c>
      <c r="J24" s="222" t="n">
        <v>35591</v>
      </c>
      <c r="K24" s="222" t="n">
        <v>43193</v>
      </c>
      <c r="L24" s="222" t="n">
        <v>50788</v>
      </c>
      <c r="M24" s="222" t="n">
        <v>55317</v>
      </c>
    </row>
    <row r="25" s="193" customFormat="true" ht="12" hidden="false" customHeight="true" outlineLevel="0" collapsed="false">
      <c r="A25" s="210" t="s">
        <v>313</v>
      </c>
      <c r="B25" s="210"/>
      <c r="C25" s="210"/>
      <c r="D25" s="210"/>
      <c r="E25" s="210"/>
      <c r="F25" s="210"/>
      <c r="G25" s="210"/>
      <c r="H25" s="211"/>
    </row>
    <row r="26" customFormat="false" ht="12.75" hidden="false" customHeight="true" outlineLevel="0" collapsed="false">
      <c r="A26" s="210" t="s">
        <v>314</v>
      </c>
      <c r="B26" s="210"/>
      <c r="C26" s="210"/>
      <c r="D26" s="210"/>
      <c r="E26" s="210"/>
      <c r="F26" s="210"/>
      <c r="G26" s="210"/>
      <c r="H26" s="210"/>
      <c r="I26" s="210"/>
      <c r="J26" s="210"/>
      <c r="K26" s="210"/>
      <c r="L26" s="210"/>
    </row>
  </sheetData>
  <mergeCells count="5">
    <mergeCell ref="A2:M2"/>
    <mergeCell ref="A3:A4"/>
    <mergeCell ref="B3:M3"/>
    <mergeCell ref="A25:G25"/>
    <mergeCell ref="A26:L26"/>
  </mergeCells>
  <hyperlinks>
    <hyperlink ref="A1" location="Indice!A1" display="volver al índice"/>
  </hyperlinks>
  <printOptions headings="false" gridLines="false" gridLinesSet="true" horizontalCentered="false" verticalCentered="false"/>
  <pageMargins left="0.559722222222222" right="0.747916666666667" top="1.4" bottom="0.9840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true" outlineLevel="0" max="2" min="2" style="0" width="11.42"/>
  </cols>
  <sheetData>
    <row r="1" customFormat="false" ht="12.75" hidden="false" customHeight="false" outlineLevel="0" collapsed="false">
      <c r="A1" s="14" t="s">
        <v>117</v>
      </c>
      <c r="B1" s="15"/>
      <c r="C1" s="15"/>
      <c r="D1" s="15"/>
      <c r="E1" s="15"/>
      <c r="F1" s="16"/>
    </row>
    <row r="2" customFormat="false" ht="12.75" hidden="false" customHeight="true" outlineLevel="0" collapsed="false">
      <c r="A2" s="17" t="s">
        <v>118</v>
      </c>
      <c r="B2" s="17"/>
      <c r="C2" s="17"/>
      <c r="D2" s="17"/>
      <c r="E2" s="17"/>
      <c r="F2" s="17"/>
      <c r="G2" s="17"/>
      <c r="H2" s="17"/>
      <c r="I2" s="17"/>
    </row>
    <row r="3" customFormat="false" ht="19.5" hidden="false" customHeight="true" outlineLevel="0" collapsed="false">
      <c r="A3" s="17"/>
      <c r="B3" s="17"/>
      <c r="C3" s="17"/>
      <c r="D3" s="17"/>
      <c r="E3" s="17"/>
      <c r="F3" s="17"/>
      <c r="G3" s="17"/>
      <c r="H3" s="17"/>
      <c r="I3" s="17"/>
    </row>
    <row r="4" customFormat="false" ht="64.5" hidden="false" customHeight="false" outlineLevel="0" collapsed="false">
      <c r="A4" s="18"/>
      <c r="B4" s="19" t="s">
        <v>119</v>
      </c>
      <c r="C4" s="19" t="s">
        <v>120</v>
      </c>
      <c r="D4" s="19" t="s">
        <v>121</v>
      </c>
      <c r="E4" s="19" t="s">
        <v>122</v>
      </c>
      <c r="F4" s="19" t="s">
        <v>123</v>
      </c>
      <c r="G4" s="19" t="s">
        <v>124</v>
      </c>
      <c r="H4" s="19" t="s">
        <v>125</v>
      </c>
      <c r="I4" s="19" t="s">
        <v>126</v>
      </c>
    </row>
    <row r="5" customFormat="false" ht="12.75" hidden="false" customHeight="true" outlineLevel="0" collapsed="false">
      <c r="A5" s="20" t="n">
        <v>2005</v>
      </c>
      <c r="B5" s="21" t="n">
        <v>0.133763874873865</v>
      </c>
      <c r="C5" s="21" t="n">
        <v>0.0771860518118968</v>
      </c>
      <c r="D5" s="21" t="n">
        <v>0.00624475720011164</v>
      </c>
      <c r="E5" s="21" t="n">
        <v>0.0162525686530917</v>
      </c>
      <c r="F5" s="21" t="n">
        <v>0.150983969764108</v>
      </c>
      <c r="G5" s="21" t="n">
        <v>0.0705010327797189</v>
      </c>
      <c r="H5" s="21" t="n">
        <v>0.0599589954685815</v>
      </c>
      <c r="I5" s="21" t="n">
        <v>0.143840960689062</v>
      </c>
    </row>
    <row r="6" customFormat="false" ht="13.5" hidden="false" customHeight="true" outlineLevel="0" collapsed="false">
      <c r="A6" s="22" t="s">
        <v>127</v>
      </c>
      <c r="B6" s="23" t="n">
        <v>0.142914171656687</v>
      </c>
      <c r="C6" s="23" t="n">
        <v>0.0262762762762763</v>
      </c>
      <c r="D6" s="23" t="n">
        <v>0.03579418344519</v>
      </c>
      <c r="E6" s="23" t="n">
        <v>0.0287929125138429</v>
      </c>
      <c r="F6" s="23" t="n">
        <v>0.266384778012685</v>
      </c>
      <c r="G6" s="23" t="n">
        <v>-0.00918899461016076</v>
      </c>
      <c r="H6" s="23" t="n">
        <v>-0.00244620293059483</v>
      </c>
      <c r="I6" s="23" t="n">
        <v>0.222622021105119</v>
      </c>
    </row>
    <row r="7" customFormat="false" ht="13.5" hidden="false" customHeight="true" outlineLevel="0" collapsed="false">
      <c r="A7" s="24" t="n">
        <v>2006</v>
      </c>
      <c r="B7" s="25" t="n">
        <v>0.192886895225889</v>
      </c>
      <c r="C7" s="25" t="n">
        <v>0.10501445800127</v>
      </c>
      <c r="D7" s="25" t="n">
        <v>0.0288995924416451</v>
      </c>
      <c r="E7" s="25" t="n">
        <v>0.0177389705882354</v>
      </c>
      <c r="F7" s="25" t="n">
        <v>0.248202457113741</v>
      </c>
      <c r="G7" s="25" t="n">
        <v>0.0684048998316273</v>
      </c>
      <c r="H7" s="25" t="n">
        <v>0.0805018798163111</v>
      </c>
      <c r="I7" s="25" t="n">
        <v>0.210367262301024</v>
      </c>
    </row>
    <row r="8" customFormat="false" ht="12.75" hidden="false" customHeight="false" outlineLevel="0" collapsed="false">
      <c r="A8" s="22" t="s">
        <v>128</v>
      </c>
      <c r="B8" s="26" t="n">
        <v>0.163856691253951</v>
      </c>
      <c r="C8" s="26" t="n">
        <v>0.0955806783144912</v>
      </c>
      <c r="D8" s="26" t="n">
        <v>0.0466439135381114</v>
      </c>
      <c r="E8" s="26" t="n">
        <v>0.059925093632959</v>
      </c>
      <c r="F8" s="26" t="n">
        <v>0.311001410437235</v>
      </c>
      <c r="G8" s="26" t="n">
        <v>0.0467558872156932</v>
      </c>
      <c r="H8" s="26" t="n">
        <v>0.0336397212366399</v>
      </c>
      <c r="I8" s="26" t="n">
        <v>0.252576347580794</v>
      </c>
    </row>
    <row r="9" customFormat="false" ht="12.75" hidden="false" customHeight="false" outlineLevel="0" collapsed="false">
      <c r="A9" s="22" t="s">
        <v>129</v>
      </c>
      <c r="B9" s="26" t="n">
        <v>0.215758857747224</v>
      </c>
      <c r="C9" s="26" t="n">
        <v>0.157735085945399</v>
      </c>
      <c r="D9" s="26" t="n">
        <v>0.0486976217440542</v>
      </c>
      <c r="E9" s="26" t="n">
        <v>0.0386052303860525</v>
      </c>
      <c r="F9" s="26" t="n">
        <v>0.298286604361371</v>
      </c>
      <c r="G9" s="26" t="n">
        <v>0.103974169427416</v>
      </c>
      <c r="H9" s="26" t="n">
        <v>0.114701767403064</v>
      </c>
      <c r="I9" s="26" t="n">
        <v>0.23799899746338</v>
      </c>
    </row>
    <row r="10" customFormat="false" ht="12.75" hidden="false" customHeight="false" outlineLevel="0" collapsed="false">
      <c r="A10" s="22" t="s">
        <v>130</v>
      </c>
      <c r="B10" s="26" t="n">
        <v>0.197195070123247</v>
      </c>
      <c r="C10" s="26" t="n">
        <v>0.11996644295302</v>
      </c>
      <c r="D10" s="26" t="n">
        <v>0.0461711711711712</v>
      </c>
      <c r="E10" s="26" t="n">
        <v>0.0540242557883131</v>
      </c>
      <c r="F10" s="26" t="n">
        <v>0.294520547945205</v>
      </c>
      <c r="G10" s="26" t="n">
        <v>0.0705384298625209</v>
      </c>
      <c r="H10" s="26" t="n">
        <v>0.0625623051865996</v>
      </c>
      <c r="I10" s="26" t="n">
        <v>0.237388855301768</v>
      </c>
    </row>
    <row r="11" customFormat="false" ht="12.75" hidden="false" customHeight="false" outlineLevel="0" collapsed="false">
      <c r="A11" s="22" t="s">
        <v>131</v>
      </c>
      <c r="B11" s="26" t="n">
        <v>0.177317731773178</v>
      </c>
      <c r="C11" s="26" t="n">
        <v>0.0834057341442225</v>
      </c>
      <c r="D11" s="26" t="n">
        <v>0.0438202247191013</v>
      </c>
      <c r="E11" s="26" t="n">
        <v>-0.0131723380900108</v>
      </c>
      <c r="F11" s="26" t="n">
        <v>0.264248704663213</v>
      </c>
      <c r="G11" s="26" t="n">
        <v>0.037923685025143</v>
      </c>
      <c r="H11" s="26" t="n">
        <v>0.0978672122418092</v>
      </c>
      <c r="I11" s="26" t="n">
        <v>0.211174754736555</v>
      </c>
    </row>
    <row r="12" customFormat="false" ht="12.75" hidden="false" customHeight="false" outlineLevel="0" collapsed="false">
      <c r="A12" s="27" t="s">
        <v>132</v>
      </c>
      <c r="B12" s="26" t="n">
        <v>0.248410535876476</v>
      </c>
      <c r="C12" s="26" t="n">
        <v>0.131277533039648</v>
      </c>
      <c r="D12" s="26" t="n">
        <v>0.0369127516778522</v>
      </c>
      <c r="E12" s="26" t="n">
        <v>0.0336590662323562</v>
      </c>
      <c r="F12" s="26" t="n">
        <v>0.283308931185944</v>
      </c>
      <c r="G12" s="26" t="n">
        <v>0.0910055173003723</v>
      </c>
      <c r="H12" s="26" t="n">
        <v>0.0944397142116757</v>
      </c>
      <c r="I12" s="26" t="n">
        <v>0.23762479447706</v>
      </c>
    </row>
    <row r="13" customFormat="false" ht="12.75" hidden="false" customHeight="false" outlineLevel="0" collapsed="false">
      <c r="A13" s="27" t="s">
        <v>133</v>
      </c>
      <c r="B13" s="26" t="n">
        <v>0.169088507265522</v>
      </c>
      <c r="C13" s="26" t="n">
        <v>0.112099644128114</v>
      </c>
      <c r="D13" s="26" t="n">
        <v>0.0369955156950672</v>
      </c>
      <c r="E13" s="26" t="n">
        <v>0.0350109409190371</v>
      </c>
      <c r="F13" s="26" t="n">
        <v>0.287943262411347</v>
      </c>
      <c r="G13" s="26" t="n">
        <v>0.0724247379051648</v>
      </c>
      <c r="H13" s="26" t="n">
        <v>0.0744810515149008</v>
      </c>
      <c r="I13" s="26" t="n">
        <v>0.241995016292889</v>
      </c>
    </row>
    <row r="14" customFormat="false" ht="12.75" hidden="false" customHeight="false" outlineLevel="0" collapsed="false">
      <c r="A14" s="27" t="s">
        <v>134</v>
      </c>
      <c r="B14" s="26" t="n">
        <v>0.197930724246514</v>
      </c>
      <c r="C14" s="26" t="n">
        <v>0.101333333333333</v>
      </c>
      <c r="D14" s="26" t="n">
        <v>0.0245535714285714</v>
      </c>
      <c r="E14" s="26" t="n">
        <v>0.0175054704595186</v>
      </c>
      <c r="F14" s="26" t="n">
        <v>0.287535410764873</v>
      </c>
      <c r="G14" s="26" t="n">
        <v>0.0749397240377632</v>
      </c>
      <c r="H14" s="26" t="n">
        <v>0.0823856630824373</v>
      </c>
      <c r="I14" s="26" t="n">
        <v>0.25667944231517</v>
      </c>
    </row>
    <row r="15" customFormat="false" ht="12.75" hidden="false" customHeight="false" outlineLevel="0" collapsed="false">
      <c r="A15" s="27" t="s">
        <v>135</v>
      </c>
      <c r="B15" s="26" t="n">
        <v>0.179159802306425</v>
      </c>
      <c r="C15" s="26" t="n">
        <v>0.0726978998384493</v>
      </c>
      <c r="D15" s="26" t="n">
        <v>0.0199335548172757</v>
      </c>
      <c r="E15" s="26" t="n">
        <v>0.019047619047619</v>
      </c>
      <c r="F15" s="26" t="n">
        <v>0.239625167336011</v>
      </c>
      <c r="G15" s="26" t="n">
        <v>0.0517331200370461</v>
      </c>
      <c r="H15" s="26" t="n">
        <v>0.0526474718040859</v>
      </c>
      <c r="I15" s="26" t="n">
        <v>0.215397965368532</v>
      </c>
    </row>
    <row r="16" customFormat="false" ht="12.75" hidden="false" customHeight="false" outlineLevel="0" collapsed="false">
      <c r="A16" s="27" t="s">
        <v>136</v>
      </c>
      <c r="B16" s="26" t="n">
        <v>0.173521347434391</v>
      </c>
      <c r="C16" s="26" t="n">
        <v>0.0666666666666667</v>
      </c>
      <c r="D16" s="26" t="n">
        <v>0.0165198237885462</v>
      </c>
      <c r="E16" s="26" t="n">
        <v>-0.010548523206751</v>
      </c>
      <c r="F16" s="26" t="n">
        <v>0.181876606683805</v>
      </c>
      <c r="G16" s="26" t="n">
        <v>0.0493318887685086</v>
      </c>
      <c r="H16" s="26" t="n">
        <v>0.0780383795309168</v>
      </c>
      <c r="I16" s="26" t="n">
        <v>0.162669511233905</v>
      </c>
    </row>
    <row r="17" customFormat="false" ht="12.75" hidden="false" customHeight="false" outlineLevel="0" collapsed="false">
      <c r="A17" s="27" t="s">
        <v>137</v>
      </c>
      <c r="B17" s="26" t="n">
        <v>0.219107777339123</v>
      </c>
      <c r="C17" s="26" t="n">
        <v>0.0841121495327102</v>
      </c>
      <c r="D17" s="26" t="n">
        <v>0.0163755458515285</v>
      </c>
      <c r="E17" s="26" t="n">
        <v>0.0357529794149512</v>
      </c>
      <c r="F17" s="26" t="n">
        <v>0.200248756218905</v>
      </c>
      <c r="G17" s="26" t="n">
        <v>0.0666452513125269</v>
      </c>
      <c r="H17" s="26" t="n">
        <v>0.0466898682203887</v>
      </c>
      <c r="I17" s="26" t="n">
        <v>0.180910698922145</v>
      </c>
    </row>
    <row r="18" customFormat="false" ht="12.75" hidden="false" customHeight="false" outlineLevel="0" collapsed="false">
      <c r="A18" s="27" t="s">
        <v>138</v>
      </c>
      <c r="B18" s="26" t="n">
        <v>0.226998491704374</v>
      </c>
      <c r="C18" s="26" t="n">
        <v>0.163234172387491</v>
      </c>
      <c r="D18" s="26" t="n">
        <v>0.0238870792616721</v>
      </c>
      <c r="E18" s="26" t="n">
        <v>0.0124481327800829</v>
      </c>
      <c r="F18" s="26" t="n">
        <v>0.196007259528131</v>
      </c>
      <c r="G18" s="26" t="n">
        <v>0.13609615351949</v>
      </c>
      <c r="H18" s="26" t="n">
        <v>0.148932112890923</v>
      </c>
      <c r="I18" s="26" t="n">
        <v>0.168104651140412</v>
      </c>
    </row>
    <row r="19" customFormat="false" ht="12.75" hidden="false" customHeight="false" outlineLevel="0" collapsed="false">
      <c r="A19" s="27" t="s">
        <v>127</v>
      </c>
      <c r="B19" s="26" t="n">
        <v>0.164163464896961</v>
      </c>
      <c r="C19" s="26" t="n">
        <v>0.0526700804681786</v>
      </c>
      <c r="D19" s="26" t="n">
        <v>0.0194384449244063</v>
      </c>
      <c r="E19" s="26" t="n">
        <v>-0.0333692142088268</v>
      </c>
      <c r="F19" s="26" t="n">
        <v>0.186421814134669</v>
      </c>
      <c r="G19" s="26" t="n">
        <v>0.0325979814762005</v>
      </c>
      <c r="H19" s="26" t="n">
        <v>0.0890094707738731</v>
      </c>
      <c r="I19" s="26" t="n">
        <v>0.16379936428888</v>
      </c>
    </row>
    <row r="20" customFormat="false" ht="12.75" hidden="false" customHeight="false" outlineLevel="0" collapsed="false">
      <c r="A20" s="24" t="n">
        <v>2007</v>
      </c>
      <c r="B20" s="25" t="n">
        <v>0.15</v>
      </c>
      <c r="C20" s="25" t="n">
        <v>0.0903622168181235</v>
      </c>
      <c r="D20" s="25" t="n">
        <v>0.0146372126436782</v>
      </c>
      <c r="E20" s="25" t="n">
        <v>0.0121654501216548</v>
      </c>
      <c r="F20" s="25" t="n">
        <v>0.21512787955741</v>
      </c>
      <c r="G20" s="25" t="n">
        <v>0.0746325910688221</v>
      </c>
      <c r="H20" s="25" t="n">
        <v>0.0772569017121361</v>
      </c>
      <c r="I20" s="25" t="n">
        <v>0.197598377445023</v>
      </c>
    </row>
    <row r="21" customFormat="false" ht="12.75" hidden="false" customHeight="false" outlineLevel="0" collapsed="false">
      <c r="A21" s="22" t="s">
        <v>128</v>
      </c>
      <c r="B21" s="26" t="n">
        <v>0.225</v>
      </c>
      <c r="C21" s="26" t="n">
        <v>0.150093808630394</v>
      </c>
      <c r="D21" s="26" t="n">
        <v>-0.00215517241379315</v>
      </c>
      <c r="E21" s="26" t="n">
        <v>-0.00117785630153133</v>
      </c>
      <c r="F21" s="26" t="n">
        <v>0.139322216245293</v>
      </c>
      <c r="G21" s="26" t="n">
        <v>0.142641796911407</v>
      </c>
      <c r="H21" s="26" t="n">
        <v>0.151450051329251</v>
      </c>
      <c r="I21" s="26" t="n">
        <v>0.131939998861415</v>
      </c>
    </row>
    <row r="22" customFormat="false" ht="12.75" hidden="false" customHeight="false" outlineLevel="0" collapsed="false">
      <c r="A22" s="22" t="s">
        <v>129</v>
      </c>
      <c r="B22" s="26" t="n">
        <v>0.175</v>
      </c>
      <c r="C22" s="26" t="n">
        <v>0.116157205240175</v>
      </c>
      <c r="D22" s="26" t="n">
        <v>0.0108695652173914</v>
      </c>
      <c r="E22" s="26" t="n">
        <v>-0.0131894484412471</v>
      </c>
      <c r="F22" s="26" t="n">
        <v>0.184763047390522</v>
      </c>
      <c r="G22" s="26" t="n">
        <v>0.111356529088604</v>
      </c>
      <c r="H22" s="26" t="n">
        <v>0.131075466792595</v>
      </c>
      <c r="I22" s="26" t="n">
        <v>0.179667292347982</v>
      </c>
    </row>
    <row r="23" customFormat="false" ht="12.75" hidden="false" customHeight="false" outlineLevel="0" collapsed="false">
      <c r="A23" s="22" t="s">
        <v>130</v>
      </c>
      <c r="B23" s="26" t="n">
        <v>0.129</v>
      </c>
      <c r="C23" s="26" t="n">
        <v>0.0853932584269663</v>
      </c>
      <c r="D23" s="26" t="n">
        <v>0.00431965442764581</v>
      </c>
      <c r="E23" s="26" t="n">
        <v>-0.0146443514644351</v>
      </c>
      <c r="F23" s="26" t="n">
        <v>0.171663727219283</v>
      </c>
      <c r="G23" s="26" t="n">
        <v>0.084226168901776</v>
      </c>
      <c r="H23" s="26" t="n">
        <v>0.101524368424819</v>
      </c>
      <c r="I23" s="26" t="n">
        <v>0.170403873749155</v>
      </c>
    </row>
    <row r="24" customFormat="false" ht="12.75" hidden="false" customHeight="false" outlineLevel="0" collapsed="false">
      <c r="A24" s="22" t="s">
        <v>131</v>
      </c>
      <c r="B24" s="26" t="n">
        <v>0.131</v>
      </c>
      <c r="C24" s="26" t="n">
        <v>0.0874097834803529</v>
      </c>
      <c r="D24" s="26" t="n">
        <v>0.0032292787944026</v>
      </c>
      <c r="E24" s="26" t="n">
        <v>0.00444938820912122</v>
      </c>
      <c r="F24" s="26" t="n">
        <v>0.18559718969555</v>
      </c>
      <c r="G24" s="26" t="n">
        <v>0.0839095373961887</v>
      </c>
      <c r="H24" s="26" t="n">
        <v>0.0825929073630536</v>
      </c>
      <c r="I24" s="26" t="n">
        <v>0.181780889728719</v>
      </c>
    </row>
    <row r="25" customFormat="false" ht="12.75" hidden="false" customHeight="false" outlineLevel="0" collapsed="false">
      <c r="A25" s="27" t="s">
        <v>132</v>
      </c>
      <c r="B25" s="26" t="n">
        <v>0.135</v>
      </c>
      <c r="C25" s="26" t="n">
        <v>0.0973520249221185</v>
      </c>
      <c r="D25" s="26" t="n">
        <v>0.00215285252960151</v>
      </c>
      <c r="E25" s="26" t="n">
        <v>0.00420168067226889</v>
      </c>
      <c r="F25" s="26" t="n">
        <v>0.200798630918426</v>
      </c>
      <c r="G25" s="26" t="n">
        <v>0.0926373008623027</v>
      </c>
      <c r="H25" s="26" t="n">
        <v>0.0927605938554987</v>
      </c>
      <c r="I25" s="26" t="n">
        <v>0.195639453127154</v>
      </c>
    </row>
    <row r="26" customFormat="false" ht="12.75" hidden="false" customHeight="false" outlineLevel="0" collapsed="false">
      <c r="A26" s="27" t="s">
        <v>133</v>
      </c>
      <c r="B26" s="26" t="n">
        <v>0.144</v>
      </c>
      <c r="C26" s="26" t="n">
        <v>0.0800000000000001</v>
      </c>
      <c r="D26" s="26" t="n">
        <v>0.00323624595469263</v>
      </c>
      <c r="E26" s="26" t="n">
        <v>-0.0169133192389006</v>
      </c>
      <c r="F26" s="26" t="n">
        <v>0.211453744493392</v>
      </c>
      <c r="G26" s="26" t="n">
        <v>0.0741935483870968</v>
      </c>
      <c r="H26" s="26" t="n">
        <v>0.0985806451612901</v>
      </c>
      <c r="I26" s="26" t="n">
        <v>0.204940552318696</v>
      </c>
    </row>
    <row r="27" customFormat="false" ht="12.75" hidden="false" customHeight="false" outlineLevel="0" collapsed="false">
      <c r="A27" s="22" t="s">
        <v>134</v>
      </c>
      <c r="B27" s="26" t="n">
        <v>0.22</v>
      </c>
      <c r="C27" s="26" t="n">
        <v>0.138014527845036</v>
      </c>
      <c r="D27" s="26" t="n">
        <v>0.0162162162162163</v>
      </c>
      <c r="E27" s="26" t="n">
        <v>0.032258064516129</v>
      </c>
      <c r="F27" s="26" t="n">
        <v>0.248624862486249</v>
      </c>
      <c r="G27" s="26" t="n">
        <v>0.11138014527845</v>
      </c>
      <c r="H27" s="26" t="n">
        <v>0.102451573849879</v>
      </c>
      <c r="I27" s="26" t="n">
        <v>0.219401727406783</v>
      </c>
    </row>
    <row r="28" customFormat="false" ht="12.75" hidden="false" customHeight="false" outlineLevel="0" collapsed="false">
      <c r="A28" s="27" t="s">
        <v>135</v>
      </c>
      <c r="B28" s="26" t="n">
        <v>0.175</v>
      </c>
      <c r="C28" s="26" t="n">
        <v>0.0843373493975903</v>
      </c>
      <c r="D28" s="26" t="n">
        <v>0.0348583877995643</v>
      </c>
      <c r="E28" s="26" t="n">
        <v>0.0384215991692627</v>
      </c>
      <c r="F28" s="26" t="n">
        <v>0.236501079913607</v>
      </c>
      <c r="G28" s="26" t="n">
        <v>0.0512365250475588</v>
      </c>
      <c r="H28" s="26" t="n">
        <v>0.0442168674698793</v>
      </c>
      <c r="I28" s="26" t="n">
        <v>0.198755257474139</v>
      </c>
    </row>
    <row r="29" customFormat="false" ht="12.75" hidden="false" customHeight="false" outlineLevel="0" collapsed="false">
      <c r="A29" s="27" t="s">
        <v>136</v>
      </c>
      <c r="B29" s="26" t="n">
        <v>0.044</v>
      </c>
      <c r="C29" s="26" t="n">
        <v>0.0319767441860466</v>
      </c>
      <c r="D29" s="26" t="n">
        <v>0.0423452768729642</v>
      </c>
      <c r="E29" s="26" t="n">
        <v>0.0127931769722816</v>
      </c>
      <c r="F29" s="26" t="n">
        <v>0.239804241435563</v>
      </c>
      <c r="G29" s="26" t="n">
        <v>-0.00779735949612392</v>
      </c>
      <c r="H29" s="26" t="n">
        <v>0.0189412484700122</v>
      </c>
      <c r="I29" s="26" t="n">
        <v>0.192020119630234</v>
      </c>
    </row>
    <row r="30" customFormat="false" ht="12.75" hidden="false" customHeight="false" outlineLevel="0" collapsed="false">
      <c r="A30" s="27" t="s">
        <v>137</v>
      </c>
      <c r="B30" s="26"/>
      <c r="C30" s="26" t="n">
        <v>0.10632183908046</v>
      </c>
      <c r="D30" s="26" t="n">
        <v>0.0400866738894907</v>
      </c>
      <c r="E30" s="26" t="n">
        <v>0.0564853556485356</v>
      </c>
      <c r="F30" s="26" t="n">
        <v>0.264248704663213</v>
      </c>
      <c r="G30" s="26" t="n">
        <v>0.0729017001915711</v>
      </c>
      <c r="H30" s="26" t="n">
        <v>0.047171958575168</v>
      </c>
      <c r="I30" s="26" t="n">
        <v>0.226057858376511</v>
      </c>
    </row>
    <row r="31" customFormat="false" ht="12.75" hidden="false" customHeight="false" outlineLevel="0" collapsed="false">
      <c r="A31" s="27" t="s">
        <v>138</v>
      </c>
      <c r="B31" s="26"/>
      <c r="C31" s="26" t="n">
        <v>0.0557377049180328</v>
      </c>
      <c r="D31" s="26" t="n">
        <v>0.0311493018259936</v>
      </c>
      <c r="E31" s="26" t="n">
        <v>0.0245901639344264</v>
      </c>
      <c r="F31" s="26" t="n">
        <v>0.244309559939302</v>
      </c>
      <c r="G31" s="26" t="n">
        <v>0.0370423497267758</v>
      </c>
      <c r="H31" s="26" t="n">
        <v>0.0304</v>
      </c>
      <c r="I31" s="26" t="n">
        <v>0.222274911482043</v>
      </c>
    </row>
    <row r="32" customFormat="false" ht="12.75" hidden="false" customHeight="false" outlineLevel="0" collapsed="false">
      <c r="A32" s="27" t="s">
        <v>127</v>
      </c>
      <c r="B32" s="26"/>
      <c r="C32" s="26" t="n">
        <v>0.0771369006254343</v>
      </c>
      <c r="D32" s="26" t="n">
        <v>0.00742311770943793</v>
      </c>
      <c r="E32" s="26" t="n">
        <v>0.0133630289532294</v>
      </c>
      <c r="F32" s="26" t="n">
        <v>0.238273921200751</v>
      </c>
      <c r="G32" s="26" t="n">
        <v>0.0703339307267474</v>
      </c>
      <c r="H32" s="26" t="n">
        <v>0.0629328975402637</v>
      </c>
      <c r="I32" s="26" t="n">
        <v>0.230453243803693</v>
      </c>
    </row>
    <row r="33" customFormat="false" ht="12.75" hidden="false" customHeight="false" outlineLevel="0" collapsed="false">
      <c r="A33" s="28" t="n">
        <v>2008</v>
      </c>
      <c r="B33" s="26"/>
      <c r="C33" s="25" t="n">
        <v>0.0795736241943479</v>
      </c>
      <c r="D33" s="25" t="n">
        <v>0.030650654239111</v>
      </c>
      <c r="E33" s="25" t="n">
        <v>0.0218437615697888</v>
      </c>
      <c r="F33" s="25" t="n">
        <v>0.289465206185567</v>
      </c>
      <c r="G33" s="25" t="n">
        <v>0.0474680433704813</v>
      </c>
      <c r="H33" s="25" t="n">
        <v>0.0402016974843955</v>
      </c>
      <c r="I33" s="25" t="n">
        <v>0.2511176322277</v>
      </c>
    </row>
    <row r="34" customFormat="false" ht="12.75" hidden="false" customHeight="false" outlineLevel="0" collapsed="false">
      <c r="A34" s="22" t="s">
        <v>128</v>
      </c>
      <c r="B34" s="26"/>
      <c r="C34" s="26" t="n">
        <v>0.0848287112561175</v>
      </c>
      <c r="D34" s="26" t="n">
        <v>0.0367170626349893</v>
      </c>
      <c r="E34" s="26" t="n">
        <v>0.0377358490566038</v>
      </c>
      <c r="F34" s="26" t="n">
        <v>0.251180358829084</v>
      </c>
      <c r="G34" s="26" t="n">
        <v>0.0464076943991301</v>
      </c>
      <c r="H34" s="26" t="n">
        <v>0.0453803944831679</v>
      </c>
      <c r="I34" s="26" t="n">
        <v>0.206867721120554</v>
      </c>
    </row>
    <row r="35" customFormat="false" ht="12.75" hidden="false" customHeight="false" outlineLevel="0" collapsed="false">
      <c r="A35" s="22" t="s">
        <v>129</v>
      </c>
      <c r="B35" s="26"/>
      <c r="C35" s="26" t="n">
        <v>0.056338028169014</v>
      </c>
      <c r="D35" s="26" t="n">
        <v>0.032258064516129</v>
      </c>
      <c r="E35" s="26" t="n">
        <v>0.0571081409477521</v>
      </c>
      <c r="F35" s="26" t="n">
        <v>0.291139240506329</v>
      </c>
      <c r="G35" s="26" t="n">
        <v>0.0233274647887323</v>
      </c>
      <c r="H35" s="26" t="n">
        <v>-0.000728508984944143</v>
      </c>
      <c r="I35" s="26" t="n">
        <v>0.250791139240506</v>
      </c>
    </row>
    <row r="36" customFormat="false" ht="12.75" hidden="false" customHeight="false" outlineLevel="0" collapsed="false">
      <c r="A36" s="22" t="s">
        <v>130</v>
      </c>
      <c r="B36" s="26"/>
      <c r="C36" s="26" t="n">
        <v>0.0213940648723256</v>
      </c>
      <c r="D36" s="26" t="n">
        <v>0.032258064516129</v>
      </c>
      <c r="E36" s="26" t="n">
        <v>-0.0445859872611465</v>
      </c>
      <c r="F36" s="26" t="n">
        <v>0.264425489212243</v>
      </c>
      <c r="G36" s="26" t="n">
        <v>-0.0105244996549344</v>
      </c>
      <c r="H36" s="26" t="n">
        <v>0.069059121233034</v>
      </c>
      <c r="I36" s="26" t="n">
        <v>0.22491219267436</v>
      </c>
    </row>
    <row r="37" customFormat="false" ht="12.75" hidden="false" customHeight="false" outlineLevel="0" collapsed="false">
      <c r="A37" s="22" t="s">
        <v>131</v>
      </c>
      <c r="B37" s="26"/>
      <c r="C37" s="26" t="n">
        <v>0.150442477876106</v>
      </c>
      <c r="D37" s="26" t="n">
        <v>0.0300429184549356</v>
      </c>
      <c r="E37" s="26" t="n">
        <v>0.06312292358804</v>
      </c>
      <c r="F37" s="26" t="n">
        <v>0.328395061728395</v>
      </c>
      <c r="G37" s="26" t="n">
        <v>0.11688790560472</v>
      </c>
      <c r="H37" s="26" t="n">
        <v>0.0821349557522122</v>
      </c>
      <c r="I37" s="26" t="n">
        <v>0.289650205761317</v>
      </c>
    </row>
    <row r="38" customFormat="false" ht="12.75" hidden="false" customHeight="false" outlineLevel="0" collapsed="false">
      <c r="A38" s="27" t="s">
        <v>132</v>
      </c>
      <c r="B38" s="26"/>
      <c r="C38" s="26" t="n">
        <v>0.0858765081618169</v>
      </c>
      <c r="D38" s="26" t="n">
        <v>0.0311493018259936</v>
      </c>
      <c r="E38" s="26" t="n">
        <v>0.0146443514644352</v>
      </c>
      <c r="F38" s="26" t="n">
        <v>0.311163895486936</v>
      </c>
      <c r="G38" s="26" t="n">
        <v>0.0530739886444287</v>
      </c>
      <c r="H38" s="26" t="n">
        <v>0.0702040637141204</v>
      </c>
      <c r="I38" s="26" t="n">
        <v>0.271555819477435</v>
      </c>
    </row>
    <row r="39" customFormat="false" ht="12.75" hidden="false" customHeight="false" outlineLevel="0" collapsed="false">
      <c r="A39" s="29" t="s">
        <v>133</v>
      </c>
      <c r="B39" s="30"/>
      <c r="C39" s="30" t="n">
        <v>0.0814814814814815</v>
      </c>
      <c r="D39" s="30" t="n">
        <v>0.021505376344086</v>
      </c>
      <c r="E39" s="30" t="n">
        <v>0.010752688172043</v>
      </c>
      <c r="F39" s="30" t="n">
        <v>0.290909090909091</v>
      </c>
      <c r="G39" s="30" t="n">
        <v>0.0587134502923976</v>
      </c>
      <c r="H39" s="30" t="n">
        <v>0.0699763593380613</v>
      </c>
      <c r="I39" s="30" t="n">
        <v>0.263732057416268</v>
      </c>
    </row>
    <row r="40" customFormat="false" ht="27" hidden="false" customHeight="true" outlineLevel="0" collapsed="false">
      <c r="A40" s="31" t="s">
        <v>139</v>
      </c>
      <c r="B40" s="31"/>
      <c r="C40" s="31"/>
      <c r="D40" s="31"/>
      <c r="E40" s="31"/>
      <c r="F40" s="31"/>
      <c r="G40" s="31"/>
      <c r="H40" s="31"/>
      <c r="I40" s="31"/>
    </row>
  </sheetData>
  <mergeCells count="2">
    <mergeCell ref="A2:I3"/>
    <mergeCell ref="A40:I40"/>
  </mergeCells>
  <hyperlinks>
    <hyperlink ref="A1" location="Indice!A1" display="volver al índice"/>
  </hyperlinks>
  <printOptions headings="false" gridLines="false" gridLinesSet="true" horizontalCentered="false" verticalCentered="false"/>
  <pageMargins left="0.7" right="0.747916666666667" top="1.18125" bottom="0.98402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5"/>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P27" activeCellId="0" sqref="P27"/>
    </sheetView>
  </sheetViews>
  <sheetFormatPr defaultColWidth="11.0546875" defaultRowHeight="12.75" zeroHeight="false" outlineLevelRow="0" outlineLevelCol="0"/>
  <cols>
    <col collapsed="false" customWidth="true" hidden="false" outlineLevel="0" max="1" min="1" style="0" width="14.14"/>
    <col collapsed="false" customWidth="true" hidden="false" outlineLevel="0" max="6" min="2" style="0" width="10.71"/>
    <col collapsed="false" customWidth="true" hidden="false" outlineLevel="0" max="8" min="7" style="199" width="10.71"/>
  </cols>
  <sheetData>
    <row r="1" customFormat="false" ht="12" hidden="false" customHeight="true" outlineLevel="0" collapsed="false">
      <c r="A1" s="14" t="s">
        <v>117</v>
      </c>
      <c r="G1" s="0"/>
      <c r="H1" s="0"/>
    </row>
    <row r="2" s="7" customFormat="true" ht="33" hidden="false" customHeight="true" outlineLevel="0" collapsed="false">
      <c r="A2" s="200" t="s">
        <v>329</v>
      </c>
      <c r="B2" s="200"/>
      <c r="C2" s="200"/>
      <c r="D2" s="200"/>
      <c r="E2" s="200"/>
      <c r="F2" s="200"/>
      <c r="G2" s="200"/>
      <c r="H2" s="200"/>
      <c r="I2" s="200"/>
      <c r="J2" s="200"/>
      <c r="K2" s="200"/>
      <c r="L2" s="200"/>
      <c r="M2" s="200"/>
    </row>
    <row r="3" customFormat="false" ht="12.75" hidden="false" customHeight="true" outlineLevel="0" collapsed="false">
      <c r="A3" s="225" t="s">
        <v>272</v>
      </c>
      <c r="B3" s="202" t="s">
        <v>319</v>
      </c>
      <c r="C3" s="202"/>
      <c r="D3" s="202"/>
      <c r="E3" s="202"/>
      <c r="F3" s="202"/>
      <c r="G3" s="202"/>
      <c r="H3" s="202"/>
      <c r="I3" s="202"/>
      <c r="J3" s="202"/>
      <c r="K3" s="202"/>
      <c r="L3" s="202"/>
      <c r="M3" s="202"/>
    </row>
    <row r="4" customFormat="false" ht="25.5" hidden="false" customHeight="true" outlineLevel="0" collapsed="false">
      <c r="A4" s="225"/>
      <c r="B4" s="203" t="s">
        <v>274</v>
      </c>
      <c r="C4" s="203" t="s">
        <v>275</v>
      </c>
      <c r="D4" s="203" t="s">
        <v>276</v>
      </c>
      <c r="E4" s="203" t="s">
        <v>277</v>
      </c>
      <c r="F4" s="203" t="s">
        <v>278</v>
      </c>
      <c r="G4" s="203" t="s">
        <v>279</v>
      </c>
      <c r="H4" s="203" t="s">
        <v>280</v>
      </c>
      <c r="I4" s="203" t="s">
        <v>281</v>
      </c>
      <c r="J4" s="203" t="s">
        <v>282</v>
      </c>
      <c r="K4" s="203" t="s">
        <v>283</v>
      </c>
      <c r="L4" s="203" t="s">
        <v>284</v>
      </c>
      <c r="M4" s="203" t="s">
        <v>285</v>
      </c>
    </row>
    <row r="5" customFormat="false" ht="12.75" hidden="false" customHeight="false" outlineLevel="0" collapsed="false">
      <c r="A5" s="204" t="s">
        <v>286</v>
      </c>
      <c r="B5" s="226" t="n">
        <v>1216.72602928986</v>
      </c>
      <c r="C5" s="226" t="n">
        <v>1228.54564774639</v>
      </c>
      <c r="D5" s="226" t="n">
        <v>1313.88866306764</v>
      </c>
      <c r="E5" s="226" t="n">
        <v>1330.32606586382</v>
      </c>
      <c r="F5" s="226" t="n">
        <v>1358.16707823549</v>
      </c>
      <c r="G5" s="226" t="n">
        <v>1379.30292837357</v>
      </c>
      <c r="H5" s="226" t="n">
        <v>1391.9923087488</v>
      </c>
      <c r="I5" s="226" t="n">
        <v>1506.33524847038</v>
      </c>
      <c r="J5" s="226" t="n">
        <v>1634.51202886929</v>
      </c>
      <c r="K5" s="226" t="n">
        <v>1642.7899957489</v>
      </c>
      <c r="L5" s="226" t="n">
        <v>1750.16829268293</v>
      </c>
      <c r="M5" s="227" t="n">
        <v>1712.45466952622</v>
      </c>
    </row>
    <row r="6" customFormat="false" ht="12.75" hidden="false" customHeight="false" outlineLevel="0" collapsed="false">
      <c r="A6" s="206" t="s">
        <v>287</v>
      </c>
      <c r="B6" s="226" t="s">
        <v>288</v>
      </c>
      <c r="C6" s="226" t="s">
        <v>288</v>
      </c>
      <c r="D6" s="226" t="s">
        <v>288</v>
      </c>
      <c r="E6" s="226" t="s">
        <v>288</v>
      </c>
      <c r="F6" s="226" t="s">
        <v>288</v>
      </c>
      <c r="G6" s="226" t="s">
        <v>288</v>
      </c>
      <c r="H6" s="226" t="s">
        <v>288</v>
      </c>
      <c r="I6" s="226" t="s">
        <v>288</v>
      </c>
      <c r="J6" s="226" t="s">
        <v>288</v>
      </c>
      <c r="K6" s="226" t="n">
        <v>1439.46308724832</v>
      </c>
      <c r="L6" s="226" t="n">
        <v>1500.93951849677</v>
      </c>
      <c r="M6" s="227" t="n">
        <v>1505.26315789474</v>
      </c>
    </row>
    <row r="7" customFormat="false" ht="12.75" hidden="false" customHeight="false" outlineLevel="0" collapsed="false">
      <c r="A7" s="206" t="s">
        <v>289</v>
      </c>
      <c r="B7" s="226" t="s">
        <v>288</v>
      </c>
      <c r="C7" s="226" t="s">
        <v>288</v>
      </c>
      <c r="D7" s="226" t="s">
        <v>288</v>
      </c>
      <c r="E7" s="226" t="s">
        <v>288</v>
      </c>
      <c r="F7" s="226" t="s">
        <v>288</v>
      </c>
      <c r="G7" s="226" t="s">
        <v>288</v>
      </c>
      <c r="H7" s="226" t="s">
        <v>288</v>
      </c>
      <c r="I7" s="226" t="s">
        <v>288</v>
      </c>
      <c r="J7" s="226" t="s">
        <v>288</v>
      </c>
      <c r="K7" s="226" t="s">
        <v>288</v>
      </c>
      <c r="L7" s="226" t="n">
        <v>1596.3861003861</v>
      </c>
      <c r="M7" s="227" t="n">
        <v>1808.35478335478</v>
      </c>
    </row>
    <row r="8" customFormat="false" ht="12.75" hidden="false" customHeight="false" outlineLevel="0" collapsed="false">
      <c r="A8" s="206" t="s">
        <v>290</v>
      </c>
      <c r="B8" s="226" t="n">
        <v>1453.08927489396</v>
      </c>
      <c r="C8" s="226" t="n">
        <v>1591.51504168177</v>
      </c>
      <c r="D8" s="226" t="n">
        <v>1594.35328974254</v>
      </c>
      <c r="E8" s="226" t="n">
        <v>1584.91606621227</v>
      </c>
      <c r="F8" s="226" t="n">
        <v>1809.33296602388</v>
      </c>
      <c r="G8" s="226" t="n">
        <v>1812.4905029898</v>
      </c>
      <c r="H8" s="226" t="n">
        <v>1843.55932492329</v>
      </c>
      <c r="I8" s="226" t="n">
        <v>1840.65915440492</v>
      </c>
      <c r="J8" s="226" t="n">
        <v>2011.42028985507</v>
      </c>
      <c r="K8" s="226" t="n">
        <v>2077.58554044381</v>
      </c>
      <c r="L8" s="226" t="n">
        <v>2102.92931937173</v>
      </c>
      <c r="M8" s="227" t="n">
        <v>2128.66594399277</v>
      </c>
    </row>
    <row r="9" customFormat="false" ht="12.75" hidden="false" customHeight="false" outlineLevel="0" collapsed="false">
      <c r="A9" s="206" t="s">
        <v>291</v>
      </c>
      <c r="B9" s="226" t="n">
        <v>1124.6943231441</v>
      </c>
      <c r="C9" s="226" t="n">
        <v>1120.45631067961</v>
      </c>
      <c r="D9" s="226" t="n">
        <v>1178.81533101045</v>
      </c>
      <c r="E9" s="226" t="n">
        <v>1180.78070611636</v>
      </c>
      <c r="F9" s="226" t="n">
        <v>1224.70445062587</v>
      </c>
      <c r="G9" s="226" t="n">
        <v>1292.11875945537</v>
      </c>
      <c r="H9" s="226" t="n">
        <v>1287.19121023286</v>
      </c>
      <c r="I9" s="226" t="n">
        <v>1330.17771587744</v>
      </c>
      <c r="J9" s="226" t="n">
        <v>1855.38115863563</v>
      </c>
      <c r="K9" s="226" t="n">
        <v>1738.65043290043</v>
      </c>
      <c r="L9" s="226" t="n">
        <v>1745.62098335269</v>
      </c>
      <c r="M9" s="227" t="n">
        <v>1769.14634146341</v>
      </c>
    </row>
    <row r="10" customFormat="false" ht="12.75" hidden="false" customHeight="false" outlineLevel="0" collapsed="false">
      <c r="A10" s="206" t="s">
        <v>292</v>
      </c>
      <c r="B10" s="226" t="n">
        <v>1219.80942345326</v>
      </c>
      <c r="C10" s="226" t="n">
        <v>1286.07619667861</v>
      </c>
      <c r="D10" s="226" t="n">
        <v>1306.9787639133</v>
      </c>
      <c r="E10" s="226" t="n">
        <v>1359.86023022651</v>
      </c>
      <c r="F10" s="226" t="n">
        <v>1364.80925829876</v>
      </c>
      <c r="G10" s="226" t="n">
        <v>1445.87586031099</v>
      </c>
      <c r="H10" s="226" t="n">
        <v>1490.8939832964</v>
      </c>
      <c r="I10" s="226" t="n">
        <v>1520.09950980392</v>
      </c>
      <c r="J10" s="226" t="n">
        <v>1533.6671084018</v>
      </c>
      <c r="K10" s="226" t="n">
        <v>1716.27124730668</v>
      </c>
      <c r="L10" s="226" t="n">
        <v>1664.62391717727</v>
      </c>
      <c r="M10" s="227" t="n">
        <v>1761.71860133206</v>
      </c>
    </row>
    <row r="11" customFormat="false" ht="12.75" hidden="false" customHeight="false" outlineLevel="0" collapsed="false">
      <c r="A11" s="206" t="s">
        <v>296</v>
      </c>
      <c r="B11" s="226" t="n">
        <v>1107.82514001245</v>
      </c>
      <c r="C11" s="226" t="n">
        <v>1163.0820610687</v>
      </c>
      <c r="D11" s="226" t="n">
        <v>1160.01140088357</v>
      </c>
      <c r="E11" s="226" t="n">
        <v>1216.75979734764</v>
      </c>
      <c r="F11" s="226" t="n">
        <v>1222.66847485917</v>
      </c>
      <c r="G11" s="226" t="n">
        <v>1349.2161757364</v>
      </c>
      <c r="H11" s="226" t="n">
        <v>1352.70582512465</v>
      </c>
      <c r="I11" s="226" t="n">
        <v>1398.24855599031</v>
      </c>
      <c r="J11" s="226" t="n">
        <v>1413.07713574786</v>
      </c>
      <c r="K11" s="226" t="n">
        <v>1401.20842179759</v>
      </c>
      <c r="L11" s="226" t="n">
        <v>1405.84174190122</v>
      </c>
      <c r="M11" s="227" t="n">
        <v>1372.70593757334</v>
      </c>
    </row>
    <row r="12" customFormat="false" ht="12.75" hidden="false" customHeight="false" outlineLevel="0" collapsed="false">
      <c r="A12" s="206" t="s">
        <v>298</v>
      </c>
      <c r="B12" s="226" t="n">
        <v>1375.5135898341</v>
      </c>
      <c r="C12" s="226" t="n">
        <v>1295.29041916168</v>
      </c>
      <c r="D12" s="226" t="n">
        <v>1552.80180688876</v>
      </c>
      <c r="E12" s="226" t="n">
        <v>1627.43182688625</v>
      </c>
      <c r="F12" s="226" t="n">
        <v>1654.29318611071</v>
      </c>
      <c r="G12" s="226" t="n">
        <v>1673.99176888315</v>
      </c>
      <c r="H12" s="226" t="n">
        <v>1744.21951718494</v>
      </c>
      <c r="I12" s="226" t="n">
        <v>1842.29337304542</v>
      </c>
      <c r="J12" s="226" t="n">
        <v>1829.77674688315</v>
      </c>
      <c r="K12" s="226" t="s">
        <v>288</v>
      </c>
      <c r="L12" s="226" t="n">
        <v>1832.29018492176</v>
      </c>
      <c r="M12" s="227" t="n">
        <v>2104.41666666667</v>
      </c>
    </row>
    <row r="13" customFormat="false" ht="12.75" hidden="false" customHeight="false" outlineLevel="0" collapsed="false">
      <c r="A13" s="206" t="s">
        <v>299</v>
      </c>
      <c r="B13" s="226" t="n">
        <v>1606.32459499264</v>
      </c>
      <c r="C13" s="226" t="n">
        <v>1793.68998021646</v>
      </c>
      <c r="D13" s="226" t="n">
        <v>1728.88669950739</v>
      </c>
      <c r="E13" s="226" t="n">
        <v>1956.449823143</v>
      </c>
      <c r="F13" s="226" t="n">
        <v>2017.53467656416</v>
      </c>
      <c r="G13" s="226" t="n">
        <v>2093.39970243871</v>
      </c>
      <c r="H13" s="226" t="n">
        <v>2210.93927429968</v>
      </c>
      <c r="I13" s="226" t="n">
        <v>2133.87277689734</v>
      </c>
      <c r="J13" s="226" t="n">
        <v>2161.88413293676</v>
      </c>
      <c r="K13" s="226" t="n">
        <v>2020.27744003537</v>
      </c>
      <c r="L13" s="226" t="n">
        <v>2057.53587165292</v>
      </c>
      <c r="M13" s="227" t="n">
        <v>2264.49007395874</v>
      </c>
    </row>
    <row r="14" customFormat="false" ht="12.75" hidden="false" customHeight="false" outlineLevel="0" collapsed="false">
      <c r="A14" s="206" t="s">
        <v>300</v>
      </c>
      <c r="B14" s="226" t="n">
        <v>3377.03846153846</v>
      </c>
      <c r="C14" s="226" t="n">
        <v>3420.17640980219</v>
      </c>
      <c r="D14" s="226" t="n">
        <v>3375.31000163159</v>
      </c>
      <c r="E14" s="226" t="n">
        <v>3217.923815621</v>
      </c>
      <c r="F14" s="226" t="n">
        <v>3371.63744248002</v>
      </c>
      <c r="G14" s="226" t="n">
        <v>3297.19495995312</v>
      </c>
      <c r="H14" s="226" t="n">
        <v>3404.34456521739</v>
      </c>
      <c r="I14" s="226" t="n">
        <v>3475.90200324851</v>
      </c>
      <c r="J14" s="226" t="n">
        <v>3508.73661971831</v>
      </c>
      <c r="K14" s="226" t="s">
        <v>288</v>
      </c>
      <c r="L14" s="226" t="s">
        <v>288</v>
      </c>
      <c r="M14" s="226" t="s">
        <v>288</v>
      </c>
    </row>
    <row r="15" customFormat="false" ht="12.75" hidden="false" customHeight="false" outlineLevel="0" collapsed="false">
      <c r="A15" s="206" t="s">
        <v>301</v>
      </c>
      <c r="B15" s="226" t="n">
        <v>1641.61603375527</v>
      </c>
      <c r="C15" s="226" t="n">
        <v>1907.10025575448</v>
      </c>
      <c r="D15" s="226" t="n">
        <v>2030.11501736111</v>
      </c>
      <c r="E15" s="226" t="n">
        <v>1998.90238564237</v>
      </c>
      <c r="F15" s="226" t="n">
        <v>2078.51427644387</v>
      </c>
      <c r="G15" s="226" t="n">
        <v>2237.11919191919</v>
      </c>
      <c r="H15" s="226" t="n">
        <v>2243.65588835943</v>
      </c>
      <c r="I15" s="226" t="n">
        <v>2377.20815870355</v>
      </c>
      <c r="J15" s="226" t="n">
        <v>2396.25514403292</v>
      </c>
      <c r="K15" s="226" t="n">
        <v>2442.90171606864</v>
      </c>
      <c r="L15" s="226" t="n">
        <v>2307.60533333333</v>
      </c>
      <c r="M15" s="227" t="n">
        <v>2490.43393782383</v>
      </c>
    </row>
    <row r="16" customFormat="false" ht="12.75" hidden="false" customHeight="false" outlineLevel="0" collapsed="false">
      <c r="A16" s="206" t="s">
        <v>302</v>
      </c>
      <c r="B16" s="226" t="n">
        <v>1045.24886877828</v>
      </c>
      <c r="C16" s="226" t="n">
        <v>1119.96581196581</v>
      </c>
      <c r="D16" s="226" t="n">
        <v>1395.14779698829</v>
      </c>
      <c r="E16" s="226" t="n">
        <v>1239.39873417722</v>
      </c>
      <c r="F16" s="226" t="n">
        <v>1343.68979995061</v>
      </c>
      <c r="G16" s="226" t="n">
        <v>1453.89180552385</v>
      </c>
      <c r="H16" s="226" t="n">
        <v>1448.4106400665</v>
      </c>
      <c r="I16" s="226" t="n">
        <v>1470.46984318456</v>
      </c>
      <c r="J16" s="226" t="s">
        <v>288</v>
      </c>
      <c r="K16" s="226" t="s">
        <v>288</v>
      </c>
      <c r="L16" s="226" t="n">
        <v>1599.21888185654</v>
      </c>
      <c r="M16" s="227" t="n">
        <v>1732.89269051322</v>
      </c>
    </row>
    <row r="17" customFormat="false" ht="12.75" hidden="false" customHeight="false" outlineLevel="0" collapsed="false">
      <c r="A17" s="206" t="s">
        <v>305</v>
      </c>
      <c r="B17" s="226" t="n">
        <v>1281.04461171287</v>
      </c>
      <c r="C17" s="226" t="n">
        <v>1255.33482436522</v>
      </c>
      <c r="D17" s="226" t="n">
        <v>1312.90502117362</v>
      </c>
      <c r="E17" s="226" t="n">
        <v>1258.16674888999</v>
      </c>
      <c r="F17" s="226" t="n">
        <v>1290.17840015346</v>
      </c>
      <c r="G17" s="226" t="n">
        <v>1360.80752014324</v>
      </c>
      <c r="H17" s="226" t="n">
        <v>1361.83319794205</v>
      </c>
      <c r="I17" s="226" t="n">
        <v>1371.24</v>
      </c>
      <c r="J17" s="226" t="n">
        <v>1453.11447811448</v>
      </c>
      <c r="K17" s="226" t="s">
        <v>288</v>
      </c>
      <c r="L17" s="226" t="s">
        <v>288</v>
      </c>
      <c r="M17" s="226" t="s">
        <v>288</v>
      </c>
    </row>
    <row r="18" customFormat="false" ht="12.75" hidden="false" customHeight="false" outlineLevel="0" collapsed="false">
      <c r="A18" s="206" t="s">
        <v>317</v>
      </c>
      <c r="B18" s="226" t="n">
        <v>1197.71293375394</v>
      </c>
      <c r="C18" s="226" t="n">
        <v>1175.15019115238</v>
      </c>
      <c r="D18" s="226" t="n">
        <v>1306.48505303761</v>
      </c>
      <c r="E18" s="226" t="n">
        <v>1202.17391304348</v>
      </c>
      <c r="F18" s="226" t="n">
        <v>1268.81606765328</v>
      </c>
      <c r="G18" s="226" t="n">
        <v>1274.42479213908</v>
      </c>
      <c r="H18" s="226" t="n">
        <v>1404.40705128205</v>
      </c>
      <c r="I18" s="226" t="n">
        <v>1525.41766109785</v>
      </c>
      <c r="J18" s="226" t="s">
        <v>288</v>
      </c>
      <c r="K18" s="226" t="s">
        <v>288</v>
      </c>
      <c r="L18" s="226" t="s">
        <v>288</v>
      </c>
      <c r="M18" s="226" t="s">
        <v>288</v>
      </c>
    </row>
    <row r="19" customFormat="false" ht="12.75" hidden="false" customHeight="false" outlineLevel="0" collapsed="false">
      <c r="A19" s="206" t="s">
        <v>308</v>
      </c>
      <c r="B19" s="226" t="s">
        <v>288</v>
      </c>
      <c r="C19" s="226" t="s">
        <v>288</v>
      </c>
      <c r="D19" s="226" t="s">
        <v>288</v>
      </c>
      <c r="E19" s="226" t="s">
        <v>288</v>
      </c>
      <c r="F19" s="226" t="s">
        <v>288</v>
      </c>
      <c r="G19" s="226" t="s">
        <v>288</v>
      </c>
      <c r="H19" s="226" t="s">
        <v>288</v>
      </c>
      <c r="I19" s="226" t="s">
        <v>288</v>
      </c>
      <c r="J19" s="226" t="s">
        <v>288</v>
      </c>
      <c r="K19" s="226" t="s">
        <v>288</v>
      </c>
      <c r="L19" s="226" t="n">
        <v>1455.72139303483</v>
      </c>
      <c r="M19" s="226" t="s">
        <v>288</v>
      </c>
    </row>
    <row r="20" customFormat="false" ht="12.75" hidden="false" customHeight="false" outlineLevel="0" collapsed="false">
      <c r="A20" s="206" t="s">
        <v>330</v>
      </c>
      <c r="B20" s="226" t="n">
        <v>1150.41782729805</v>
      </c>
      <c r="C20" s="226" t="n">
        <v>1104.73901098901</v>
      </c>
      <c r="D20" s="226" t="n">
        <v>1205.09779442364</v>
      </c>
      <c r="E20" s="226" t="n">
        <v>1202.56843528219</v>
      </c>
      <c r="F20" s="226" t="n">
        <v>1345.72997873848</v>
      </c>
      <c r="G20" s="226" t="n">
        <v>1457.41059887979</v>
      </c>
      <c r="H20" s="226" t="n">
        <v>1570.45831032579</v>
      </c>
      <c r="I20" s="226" t="n">
        <v>1636.05633802817</v>
      </c>
      <c r="J20" s="226" t="s">
        <v>288</v>
      </c>
      <c r="K20" s="226" t="s">
        <v>288</v>
      </c>
      <c r="L20" s="226" t="s">
        <v>288</v>
      </c>
      <c r="M20" s="226" t="s">
        <v>288</v>
      </c>
    </row>
    <row r="21" customFormat="false" ht="12.75" hidden="false" customHeight="false" outlineLevel="0" collapsed="false">
      <c r="A21" s="206" t="s">
        <v>331</v>
      </c>
      <c r="B21" s="226" t="n">
        <v>1031.25814368585</v>
      </c>
      <c r="C21" s="226" t="n">
        <v>1066.00638236147</v>
      </c>
      <c r="D21" s="226" t="n">
        <v>1109.68641785302</v>
      </c>
      <c r="E21" s="226" t="n">
        <v>1141.56870026525</v>
      </c>
      <c r="F21" s="226" t="n">
        <v>1167.7239671979</v>
      </c>
      <c r="G21" s="226" t="n">
        <v>1174.99105053008</v>
      </c>
      <c r="H21" s="226" t="n">
        <v>1243.53266888151</v>
      </c>
      <c r="I21" s="226" t="n">
        <v>1293.91274554591</v>
      </c>
      <c r="J21" s="226" t="n">
        <v>1342.51049930005</v>
      </c>
      <c r="K21" s="226" t="n">
        <v>1397.10771276596</v>
      </c>
      <c r="L21" s="226" t="n">
        <v>1418.92272983644</v>
      </c>
      <c r="M21" s="227" t="n">
        <v>1520.40676416819</v>
      </c>
    </row>
    <row r="22" customFormat="false" ht="12.75" hidden="false" customHeight="false" outlineLevel="0" collapsed="false">
      <c r="A22" s="207" t="s">
        <v>311</v>
      </c>
      <c r="B22" s="226" t="n">
        <v>1318.98016484621</v>
      </c>
      <c r="C22" s="226" t="n">
        <v>1236.31444428217</v>
      </c>
      <c r="D22" s="226" t="n">
        <v>1273.22761102977</v>
      </c>
      <c r="E22" s="226" t="n">
        <v>1326.37650754474</v>
      </c>
      <c r="F22" s="226" t="n">
        <v>1357.04468400906</v>
      </c>
      <c r="G22" s="226" t="n">
        <v>1451.17728112922</v>
      </c>
      <c r="H22" s="226" t="n">
        <v>1515.38773284871</v>
      </c>
      <c r="I22" s="226" t="n">
        <v>1599.98315572362</v>
      </c>
      <c r="J22" s="226" t="n">
        <v>1552.40562980964</v>
      </c>
      <c r="K22" s="226" t="n">
        <v>1579.62730951962</v>
      </c>
      <c r="L22" s="226" t="n">
        <v>1570.16502164502</v>
      </c>
      <c r="M22" s="227" t="n">
        <v>1644.95069605568</v>
      </c>
    </row>
    <row r="23" customFormat="false" ht="12.75" hidden="false" customHeight="false" outlineLevel="0" collapsed="false">
      <c r="A23" s="228" t="s">
        <v>312</v>
      </c>
      <c r="B23" s="229" t="n">
        <v>1318.76212408879</v>
      </c>
      <c r="C23" s="229" t="n">
        <v>1431</v>
      </c>
      <c r="D23" s="229" t="n">
        <v>1242.41453193893</v>
      </c>
      <c r="E23" s="229" t="n">
        <v>1439.20595544445</v>
      </c>
      <c r="F23" s="229" t="n">
        <v>1525.38425455584</v>
      </c>
      <c r="G23" s="229" t="n">
        <v>1561</v>
      </c>
      <c r="H23" s="229" t="n">
        <v>1580</v>
      </c>
      <c r="I23" s="229" t="n">
        <v>1638</v>
      </c>
      <c r="J23" s="229" t="n">
        <v>1707.66684463428</v>
      </c>
      <c r="K23" s="229" t="n">
        <v>1738.48913369754</v>
      </c>
      <c r="L23" s="229" t="n">
        <v>1768.89260860322</v>
      </c>
      <c r="M23" s="230" t="n">
        <v>1830.69982163467</v>
      </c>
    </row>
    <row r="24" s="193" customFormat="true" ht="12" hidden="false" customHeight="true" outlineLevel="0" collapsed="false">
      <c r="A24" s="210" t="s">
        <v>313</v>
      </c>
      <c r="B24" s="210"/>
      <c r="C24" s="210"/>
      <c r="D24" s="210"/>
      <c r="E24" s="210"/>
      <c r="F24" s="210"/>
      <c r="G24" s="210"/>
      <c r="H24" s="211"/>
    </row>
    <row r="25" customFormat="false" ht="12.75" hidden="false" customHeight="true" outlineLevel="0" collapsed="false">
      <c r="A25" s="210" t="s">
        <v>314</v>
      </c>
      <c r="B25" s="210"/>
      <c r="C25" s="210"/>
      <c r="D25" s="210"/>
      <c r="E25" s="210"/>
      <c r="F25" s="210"/>
      <c r="G25" s="210"/>
      <c r="H25" s="210"/>
      <c r="I25" s="210"/>
      <c r="J25" s="210"/>
      <c r="K25" s="210"/>
      <c r="L25" s="210"/>
    </row>
  </sheetData>
  <mergeCells count="5">
    <mergeCell ref="A2:M2"/>
    <mergeCell ref="A3:A4"/>
    <mergeCell ref="B3:M3"/>
    <mergeCell ref="A24:G24"/>
    <mergeCell ref="A25:L25"/>
  </mergeCells>
  <hyperlinks>
    <hyperlink ref="A1" location="Indice!A1" display="volver al índice"/>
  </hyperlinks>
  <printOptions headings="false" gridLines="false" gridLinesSet="true" horizontalCentered="false" verticalCentered="false"/>
  <pageMargins left="0.8" right="0.747916666666667" top="1.30972222222222" bottom="0.9840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O17" activeCellId="0" sqref="O17"/>
    </sheetView>
  </sheetViews>
  <sheetFormatPr defaultColWidth="11.0546875" defaultRowHeight="12.75" zeroHeight="false" outlineLevelRow="0" outlineLevelCol="0"/>
  <cols>
    <col collapsed="false" customWidth="true" hidden="false" outlineLevel="0" max="1" min="1" style="0" width="15.56"/>
    <col collapsed="false" customWidth="true" hidden="false" outlineLevel="0" max="6" min="2" style="0" width="11.7"/>
    <col collapsed="false" customWidth="true" hidden="false" outlineLevel="0" max="8" min="7" style="199" width="11.7"/>
  </cols>
  <sheetData>
    <row r="1" customFormat="false" ht="12.75" hidden="false" customHeight="false" outlineLevel="0" collapsed="false">
      <c r="A1" s="14" t="s">
        <v>117</v>
      </c>
      <c r="G1" s="0"/>
      <c r="H1" s="0"/>
    </row>
    <row r="2" s="7" customFormat="true" ht="33" hidden="false" customHeight="true" outlineLevel="0" collapsed="false">
      <c r="A2" s="200" t="s">
        <v>332</v>
      </c>
      <c r="B2" s="200"/>
      <c r="C2" s="200"/>
      <c r="D2" s="200"/>
      <c r="E2" s="200"/>
      <c r="F2" s="200"/>
      <c r="G2" s="200"/>
      <c r="H2" s="200"/>
      <c r="I2" s="200"/>
      <c r="J2" s="200"/>
      <c r="K2" s="200"/>
      <c r="L2" s="200"/>
      <c r="M2" s="200"/>
    </row>
    <row r="3" customFormat="false" ht="15" hidden="false" customHeight="false" outlineLevel="0" collapsed="false">
      <c r="A3" s="225" t="s">
        <v>272</v>
      </c>
      <c r="B3" s="213" t="s">
        <v>328</v>
      </c>
      <c r="C3" s="213"/>
      <c r="D3" s="213"/>
      <c r="E3" s="213"/>
      <c r="F3" s="213"/>
      <c r="G3" s="213"/>
      <c r="H3" s="213"/>
      <c r="I3" s="213"/>
      <c r="J3" s="213"/>
      <c r="K3" s="213"/>
      <c r="L3" s="213"/>
      <c r="M3" s="213"/>
    </row>
    <row r="4" customFormat="false" ht="24" hidden="false" customHeight="false" outlineLevel="0" collapsed="false">
      <c r="A4" s="225"/>
      <c r="B4" s="203" t="s">
        <v>274</v>
      </c>
      <c r="C4" s="203" t="s">
        <v>275</v>
      </c>
      <c r="D4" s="203" t="s">
        <v>276</v>
      </c>
      <c r="E4" s="203" t="s">
        <v>277</v>
      </c>
      <c r="F4" s="203" t="s">
        <v>278</v>
      </c>
      <c r="G4" s="203" t="s">
        <v>279</v>
      </c>
      <c r="H4" s="203" t="s">
        <v>280</v>
      </c>
      <c r="I4" s="203" t="s">
        <v>281</v>
      </c>
      <c r="J4" s="203" t="s">
        <v>282</v>
      </c>
      <c r="K4" s="203" t="s">
        <v>283</v>
      </c>
      <c r="L4" s="203" t="s">
        <v>284</v>
      </c>
      <c r="M4" s="203" t="s">
        <v>285</v>
      </c>
    </row>
    <row r="5" customFormat="false" ht="12.75" hidden="false" customHeight="false" outlineLevel="0" collapsed="false">
      <c r="A5" s="204" t="s">
        <v>286</v>
      </c>
      <c r="B5" s="226" t="n">
        <v>7238</v>
      </c>
      <c r="C5" s="226" t="n">
        <v>11293</v>
      </c>
      <c r="D5" s="226" t="n">
        <v>15745</v>
      </c>
      <c r="E5" s="226" t="n">
        <v>17521</v>
      </c>
      <c r="F5" s="226" t="n">
        <v>17818</v>
      </c>
      <c r="G5" s="226" t="n">
        <v>20216</v>
      </c>
      <c r="H5" s="226" t="n">
        <v>14562</v>
      </c>
      <c r="I5" s="226" t="n">
        <v>13402</v>
      </c>
      <c r="J5" s="226" t="n">
        <v>7482</v>
      </c>
      <c r="K5" s="226" t="n">
        <v>7057</v>
      </c>
      <c r="L5" s="226" t="n">
        <v>4920</v>
      </c>
      <c r="M5" s="227" t="n">
        <v>5129</v>
      </c>
    </row>
    <row r="6" customFormat="false" ht="12.75" hidden="false" customHeight="false" outlineLevel="0" collapsed="false">
      <c r="A6" s="206" t="s">
        <v>287</v>
      </c>
      <c r="B6" s="226" t="s">
        <v>288</v>
      </c>
      <c r="C6" s="226" t="s">
        <v>288</v>
      </c>
      <c r="D6" s="226" t="s">
        <v>288</v>
      </c>
      <c r="E6" s="226" t="s">
        <v>288</v>
      </c>
      <c r="F6" s="226" t="s">
        <v>288</v>
      </c>
      <c r="G6" s="226" t="s">
        <v>288</v>
      </c>
      <c r="H6" s="226" t="s">
        <v>288</v>
      </c>
      <c r="I6" s="226" t="s">
        <v>288</v>
      </c>
      <c r="J6" s="226" t="s">
        <v>288</v>
      </c>
      <c r="K6" s="226" t="n">
        <v>2235</v>
      </c>
      <c r="L6" s="226" t="n">
        <v>1703</v>
      </c>
      <c r="M6" s="231" t="n">
        <v>1558</v>
      </c>
    </row>
    <row r="7" customFormat="false" ht="12.75" hidden="false" customHeight="false" outlineLevel="0" collapsed="false">
      <c r="A7" s="206" t="s">
        <v>289</v>
      </c>
      <c r="B7" s="226" t="s">
        <v>288</v>
      </c>
      <c r="C7" s="226" t="s">
        <v>288</v>
      </c>
      <c r="D7" s="226" t="s">
        <v>288</v>
      </c>
      <c r="E7" s="226" t="s">
        <v>288</v>
      </c>
      <c r="F7" s="226" t="s">
        <v>288</v>
      </c>
      <c r="G7" s="226" t="s">
        <v>288</v>
      </c>
      <c r="H7" s="226" t="s">
        <v>288</v>
      </c>
      <c r="I7" s="226" t="s">
        <v>288</v>
      </c>
      <c r="J7" s="226" t="s">
        <v>288</v>
      </c>
      <c r="K7" s="226" t="s">
        <v>288</v>
      </c>
      <c r="L7" s="226" t="n">
        <v>1554</v>
      </c>
      <c r="M7" s="227" t="n">
        <v>2331</v>
      </c>
    </row>
    <row r="8" customFormat="false" ht="12.75" hidden="false" customHeight="false" outlineLevel="0" collapsed="false">
      <c r="A8" s="206" t="s">
        <v>290</v>
      </c>
      <c r="B8" s="226" t="n">
        <v>4951</v>
      </c>
      <c r="C8" s="226" t="n">
        <v>5518</v>
      </c>
      <c r="D8" s="226" t="n">
        <v>4894</v>
      </c>
      <c r="E8" s="226" t="n">
        <v>5132</v>
      </c>
      <c r="F8" s="226" t="n">
        <v>5445</v>
      </c>
      <c r="G8" s="226" t="n">
        <v>5686</v>
      </c>
      <c r="H8" s="226" t="n">
        <v>5866</v>
      </c>
      <c r="I8" s="226" t="n">
        <v>5369</v>
      </c>
      <c r="J8" s="226" t="n">
        <v>3381</v>
      </c>
      <c r="K8" s="226" t="n">
        <v>4191</v>
      </c>
      <c r="L8" s="226" t="n">
        <v>5348</v>
      </c>
      <c r="M8" s="227" t="n">
        <v>5535</v>
      </c>
    </row>
    <row r="9" customFormat="false" ht="12.75" hidden="false" customHeight="false" outlineLevel="0" collapsed="false">
      <c r="A9" s="206" t="s">
        <v>291</v>
      </c>
      <c r="B9" s="226" t="n">
        <v>2290</v>
      </c>
      <c r="C9" s="226" t="n">
        <v>1030</v>
      </c>
      <c r="D9" s="226" t="n">
        <v>2870</v>
      </c>
      <c r="E9" s="226" t="n">
        <v>2011</v>
      </c>
      <c r="F9" s="226" t="n">
        <v>2876</v>
      </c>
      <c r="G9" s="226" t="n">
        <v>2644</v>
      </c>
      <c r="H9" s="226" t="n">
        <v>3049</v>
      </c>
      <c r="I9" s="226" t="n">
        <v>1795</v>
      </c>
      <c r="J9" s="226" t="n">
        <v>1847</v>
      </c>
      <c r="K9" s="226" t="n">
        <v>2772</v>
      </c>
      <c r="L9" s="226" t="n">
        <v>2583</v>
      </c>
      <c r="M9" s="227" t="n">
        <v>2460</v>
      </c>
    </row>
    <row r="10" customFormat="false" ht="12.75" hidden="false" customHeight="false" outlineLevel="0" collapsed="false">
      <c r="A10" s="206" t="s">
        <v>292</v>
      </c>
      <c r="B10" s="226" t="n">
        <v>6643</v>
      </c>
      <c r="C10" s="226" t="n">
        <v>9213</v>
      </c>
      <c r="D10" s="226" t="n">
        <v>13656</v>
      </c>
      <c r="E10" s="226" t="n">
        <v>13465</v>
      </c>
      <c r="F10" s="226" t="n">
        <v>15424</v>
      </c>
      <c r="G10" s="226" t="n">
        <v>15692</v>
      </c>
      <c r="H10" s="226" t="n">
        <v>11734</v>
      </c>
      <c r="I10" s="226" t="n">
        <v>10200</v>
      </c>
      <c r="J10" s="226" t="n">
        <v>3773</v>
      </c>
      <c r="K10" s="226" t="n">
        <v>4177</v>
      </c>
      <c r="L10" s="226" t="n">
        <v>4733</v>
      </c>
      <c r="M10" s="227" t="n">
        <v>4204</v>
      </c>
    </row>
    <row r="11" customFormat="false" ht="12.75" hidden="false" customHeight="false" outlineLevel="0" collapsed="false">
      <c r="A11" s="206" t="s">
        <v>296</v>
      </c>
      <c r="B11" s="226" t="n">
        <v>3214</v>
      </c>
      <c r="C11" s="226" t="n">
        <v>5240</v>
      </c>
      <c r="D11" s="226" t="n">
        <v>7017</v>
      </c>
      <c r="E11" s="226" t="n">
        <v>6711</v>
      </c>
      <c r="F11" s="226" t="n">
        <v>4793</v>
      </c>
      <c r="G11" s="226" t="n">
        <v>10015</v>
      </c>
      <c r="H11" s="226" t="n">
        <v>8223</v>
      </c>
      <c r="I11" s="226" t="n">
        <v>5367</v>
      </c>
      <c r="J11" s="226" t="n">
        <v>3617</v>
      </c>
      <c r="K11" s="226" t="n">
        <v>3768</v>
      </c>
      <c r="L11" s="226" t="n">
        <v>3766</v>
      </c>
      <c r="M11" s="227" t="n">
        <v>4261</v>
      </c>
    </row>
    <row r="12" customFormat="false" ht="12.75" hidden="false" customHeight="false" outlineLevel="0" collapsed="false">
      <c r="A12" s="206" t="s">
        <v>333</v>
      </c>
      <c r="B12" s="226" t="s">
        <v>288</v>
      </c>
      <c r="C12" s="226" t="s">
        <v>288</v>
      </c>
      <c r="D12" s="226" t="s">
        <v>288</v>
      </c>
      <c r="E12" s="226" t="s">
        <v>288</v>
      </c>
      <c r="F12" s="226" t="n">
        <v>4075</v>
      </c>
      <c r="G12" s="226" t="n">
        <v>4075</v>
      </c>
      <c r="H12" s="226" t="n">
        <v>3815</v>
      </c>
      <c r="I12" s="226" t="n">
        <v>2432</v>
      </c>
      <c r="J12" s="226" t="n">
        <v>1892</v>
      </c>
      <c r="K12" s="226" t="s">
        <v>288</v>
      </c>
      <c r="L12" s="226" t="s">
        <v>288</v>
      </c>
      <c r="M12" s="226" t="s">
        <v>288</v>
      </c>
    </row>
    <row r="13" customFormat="false" ht="12.75" hidden="false" customHeight="false" outlineLevel="0" collapsed="false">
      <c r="A13" s="206" t="s">
        <v>298</v>
      </c>
      <c r="B13" s="226" t="n">
        <v>2833</v>
      </c>
      <c r="C13" s="226" t="n">
        <v>3340</v>
      </c>
      <c r="D13" s="226" t="n">
        <v>3542</v>
      </c>
      <c r="E13" s="226" t="n">
        <v>5222</v>
      </c>
      <c r="F13" s="226" t="n">
        <v>6883</v>
      </c>
      <c r="G13" s="226" t="n">
        <v>6196</v>
      </c>
      <c r="H13" s="226" t="n">
        <v>4888</v>
      </c>
      <c r="I13" s="226" t="n">
        <v>2686</v>
      </c>
      <c r="J13" s="226" t="n">
        <v>3449</v>
      </c>
      <c r="K13" s="226" t="s">
        <v>288</v>
      </c>
      <c r="L13" s="226" t="n">
        <v>2812</v>
      </c>
      <c r="M13" s="227" t="n">
        <v>1680</v>
      </c>
    </row>
    <row r="14" customFormat="false" ht="12.75" hidden="false" customHeight="false" outlineLevel="0" collapsed="false">
      <c r="A14" s="206" t="s">
        <v>299</v>
      </c>
      <c r="B14" s="226" t="n">
        <v>6790</v>
      </c>
      <c r="C14" s="226" t="n">
        <v>8593</v>
      </c>
      <c r="D14" s="226" t="n">
        <v>10150</v>
      </c>
      <c r="E14" s="226" t="n">
        <v>9895</v>
      </c>
      <c r="F14" s="226" t="n">
        <v>14145</v>
      </c>
      <c r="G14" s="226" t="n">
        <v>15459</v>
      </c>
      <c r="H14" s="226" t="n">
        <v>10638</v>
      </c>
      <c r="I14" s="226" t="n">
        <v>11358</v>
      </c>
      <c r="J14" s="226" t="n">
        <v>7733</v>
      </c>
      <c r="K14" s="226" t="n">
        <v>9047</v>
      </c>
      <c r="L14" s="226" t="n">
        <v>8851</v>
      </c>
      <c r="M14" s="227" t="n">
        <v>7707</v>
      </c>
    </row>
    <row r="15" customFormat="false" ht="12.75" hidden="false" customHeight="false" outlineLevel="0" collapsed="false">
      <c r="A15" s="206" t="s">
        <v>300</v>
      </c>
      <c r="B15" s="226" t="n">
        <v>3250</v>
      </c>
      <c r="C15" s="226" t="n">
        <v>6774</v>
      </c>
      <c r="D15" s="226" t="n">
        <v>6129</v>
      </c>
      <c r="E15" s="226" t="n">
        <v>4686</v>
      </c>
      <c r="F15" s="226" t="n">
        <v>4129</v>
      </c>
      <c r="G15" s="226" t="n">
        <v>5119</v>
      </c>
      <c r="H15" s="226" t="n">
        <v>2760</v>
      </c>
      <c r="I15" s="226" t="n">
        <v>1847</v>
      </c>
      <c r="J15" s="226" t="n">
        <v>710</v>
      </c>
      <c r="K15" s="226" t="s">
        <v>288</v>
      </c>
      <c r="L15" s="226" t="s">
        <v>288</v>
      </c>
      <c r="M15" s="226" t="s">
        <v>288</v>
      </c>
    </row>
    <row r="16" customFormat="false" ht="12.75" hidden="false" customHeight="false" outlineLevel="0" collapsed="false">
      <c r="A16" s="206" t="s">
        <v>301</v>
      </c>
      <c r="B16" s="226" t="n">
        <v>2133</v>
      </c>
      <c r="C16" s="226" t="n">
        <v>1955</v>
      </c>
      <c r="D16" s="226" t="n">
        <v>2304</v>
      </c>
      <c r="E16" s="226" t="n">
        <v>4569</v>
      </c>
      <c r="F16" s="226" t="n">
        <v>3082</v>
      </c>
      <c r="G16" s="226" t="n">
        <v>2475</v>
      </c>
      <c r="H16" s="226" t="n">
        <v>2938</v>
      </c>
      <c r="I16" s="226" t="n">
        <v>3579</v>
      </c>
      <c r="J16" s="226" t="n">
        <v>2430</v>
      </c>
      <c r="K16" s="226" t="n">
        <v>2564</v>
      </c>
      <c r="L16" s="226" t="n">
        <v>3750</v>
      </c>
      <c r="M16" s="227" t="n">
        <v>3088</v>
      </c>
    </row>
    <row r="17" customFormat="false" ht="12.75" hidden="false" customHeight="false" outlineLevel="0" collapsed="false">
      <c r="A17" s="206" t="s">
        <v>302</v>
      </c>
      <c r="B17" s="226" t="n">
        <v>952</v>
      </c>
      <c r="C17" s="226" t="n">
        <v>585</v>
      </c>
      <c r="D17" s="226" t="n">
        <v>1793</v>
      </c>
      <c r="E17" s="226" t="n">
        <v>3792</v>
      </c>
      <c r="F17" s="226" t="n">
        <v>4049</v>
      </c>
      <c r="G17" s="226" t="n">
        <v>4381</v>
      </c>
      <c r="H17" s="226" t="n">
        <v>2406</v>
      </c>
      <c r="I17" s="226" t="n">
        <v>1658</v>
      </c>
      <c r="J17" s="226" t="s">
        <v>288</v>
      </c>
      <c r="K17" s="226" t="s">
        <v>288</v>
      </c>
      <c r="L17" s="226" t="n">
        <v>1896</v>
      </c>
      <c r="M17" s="227" t="n">
        <v>1286</v>
      </c>
    </row>
    <row r="18" customFormat="false" ht="12.75" hidden="false" customHeight="false" outlineLevel="0" collapsed="false">
      <c r="A18" s="206" t="s">
        <v>305</v>
      </c>
      <c r="B18" s="226" t="n">
        <v>5447</v>
      </c>
      <c r="C18" s="226" t="n">
        <v>7601</v>
      </c>
      <c r="D18" s="226" t="n">
        <v>8265</v>
      </c>
      <c r="E18" s="226" t="n">
        <v>12162</v>
      </c>
      <c r="F18" s="226" t="n">
        <v>5213</v>
      </c>
      <c r="G18" s="226" t="n">
        <v>5585</v>
      </c>
      <c r="H18" s="226" t="n">
        <v>3693</v>
      </c>
      <c r="I18" s="226" t="n">
        <v>2500</v>
      </c>
      <c r="J18" s="226" t="n">
        <v>1188</v>
      </c>
      <c r="K18" s="226" t="s">
        <v>288</v>
      </c>
      <c r="L18" s="226" t="s">
        <v>288</v>
      </c>
      <c r="M18" s="226" t="s">
        <v>288</v>
      </c>
    </row>
    <row r="19" customFormat="false" ht="12.75" hidden="false" customHeight="false" outlineLevel="0" collapsed="false">
      <c r="A19" s="206" t="s">
        <v>317</v>
      </c>
      <c r="B19" s="226" t="n">
        <v>2536</v>
      </c>
      <c r="C19" s="226" t="n">
        <v>1831</v>
      </c>
      <c r="D19" s="226" t="n">
        <v>2074</v>
      </c>
      <c r="E19" s="226" t="n">
        <v>1794</v>
      </c>
      <c r="F19" s="226" t="n">
        <v>2365</v>
      </c>
      <c r="G19" s="226" t="n">
        <v>2646</v>
      </c>
      <c r="H19" s="226" t="n">
        <v>1248</v>
      </c>
      <c r="I19" s="226" t="n">
        <v>1676</v>
      </c>
      <c r="J19" s="226" t="s">
        <v>288</v>
      </c>
      <c r="K19" s="226" t="s">
        <v>288</v>
      </c>
      <c r="L19" s="226" t="s">
        <v>288</v>
      </c>
      <c r="M19" s="226" t="s">
        <v>288</v>
      </c>
    </row>
    <row r="20" customFormat="false" ht="12.75" hidden="false" customHeight="false" outlineLevel="0" collapsed="false">
      <c r="A20" s="206" t="s">
        <v>308</v>
      </c>
      <c r="B20" s="226" t="s">
        <v>288</v>
      </c>
      <c r="C20" s="226" t="s">
        <v>288</v>
      </c>
      <c r="D20" s="226" t="s">
        <v>288</v>
      </c>
      <c r="E20" s="226" t="s">
        <v>288</v>
      </c>
      <c r="F20" s="226" t="s">
        <v>288</v>
      </c>
      <c r="G20" s="226" t="s">
        <v>288</v>
      </c>
      <c r="H20" s="226" t="s">
        <v>288</v>
      </c>
      <c r="I20" s="226" t="s">
        <v>288</v>
      </c>
      <c r="J20" s="226" t="s">
        <v>288</v>
      </c>
      <c r="K20" s="226" t="s">
        <v>288</v>
      </c>
      <c r="L20" s="226" t="n">
        <v>1005</v>
      </c>
      <c r="M20" s="226" t="s">
        <v>288</v>
      </c>
    </row>
    <row r="21" customFormat="false" ht="12.75" hidden="false" customHeight="false" outlineLevel="0" collapsed="false">
      <c r="A21" s="206" t="s">
        <v>330</v>
      </c>
      <c r="B21" s="226" t="n">
        <v>359</v>
      </c>
      <c r="C21" s="226" t="n">
        <v>1456</v>
      </c>
      <c r="D21" s="226" t="n">
        <v>2403</v>
      </c>
      <c r="E21" s="226" t="n">
        <v>2959</v>
      </c>
      <c r="F21" s="226" t="n">
        <v>2822</v>
      </c>
      <c r="G21" s="226" t="n">
        <v>2321</v>
      </c>
      <c r="H21" s="226" t="n">
        <v>1811</v>
      </c>
      <c r="I21" s="226" t="n">
        <v>1420</v>
      </c>
      <c r="J21" s="226" t="s">
        <v>288</v>
      </c>
      <c r="K21" s="226" t="s">
        <v>288</v>
      </c>
      <c r="L21" s="226" t="s">
        <v>288</v>
      </c>
      <c r="M21" s="226" t="s">
        <v>288</v>
      </c>
    </row>
    <row r="22" customFormat="false" ht="12.75" hidden="false" customHeight="false" outlineLevel="0" collapsed="false">
      <c r="A22" s="206" t="s">
        <v>331</v>
      </c>
      <c r="B22" s="226" t="n">
        <v>4482</v>
      </c>
      <c r="C22" s="226" t="n">
        <v>3447</v>
      </c>
      <c r="D22" s="226" t="n">
        <v>5198</v>
      </c>
      <c r="E22" s="226" t="n">
        <v>7540</v>
      </c>
      <c r="F22" s="226" t="n">
        <v>6463</v>
      </c>
      <c r="G22" s="226" t="n">
        <v>7263</v>
      </c>
      <c r="H22" s="226" t="n">
        <v>4515</v>
      </c>
      <c r="I22" s="226" t="n">
        <v>4378</v>
      </c>
      <c r="J22" s="226" t="n">
        <v>2143</v>
      </c>
      <c r="K22" s="226" t="n">
        <v>3008</v>
      </c>
      <c r="L22" s="226" t="n">
        <v>3546</v>
      </c>
      <c r="M22" s="227" t="n">
        <v>4376</v>
      </c>
    </row>
    <row r="23" customFormat="false" ht="12.75" hidden="false" customHeight="false" outlineLevel="0" collapsed="false">
      <c r="A23" s="207" t="s">
        <v>311</v>
      </c>
      <c r="B23" s="226" t="n">
        <v>14923</v>
      </c>
      <c r="C23" s="226" t="n">
        <v>13694</v>
      </c>
      <c r="D23" s="226" t="n">
        <v>16392</v>
      </c>
      <c r="E23" s="226" t="n">
        <v>17827</v>
      </c>
      <c r="F23" s="226" t="n">
        <v>12801</v>
      </c>
      <c r="G23" s="226" t="n">
        <v>11902</v>
      </c>
      <c r="H23" s="226" t="n">
        <v>11005</v>
      </c>
      <c r="I23" s="226" t="n">
        <v>8727</v>
      </c>
      <c r="J23" s="226" t="n">
        <v>4938</v>
      </c>
      <c r="K23" s="226" t="n">
        <v>5683</v>
      </c>
      <c r="L23" s="226" t="n">
        <v>5775</v>
      </c>
      <c r="M23" s="227" t="n">
        <v>5172</v>
      </c>
    </row>
    <row r="24" s="193" customFormat="true" ht="12" hidden="false" customHeight="true" outlineLevel="0" collapsed="false">
      <c r="A24" s="228" t="s">
        <v>312</v>
      </c>
      <c r="B24" s="229" t="n">
        <v>85326</v>
      </c>
      <c r="C24" s="229" t="n">
        <v>101640</v>
      </c>
      <c r="D24" s="229" t="n">
        <v>124455</v>
      </c>
      <c r="E24" s="229" t="n">
        <v>136010</v>
      </c>
      <c r="F24" s="229" t="n">
        <v>125992</v>
      </c>
      <c r="G24" s="229" t="n">
        <v>142764</v>
      </c>
      <c r="H24" s="229" t="n">
        <v>114476</v>
      </c>
      <c r="I24" s="229" t="n">
        <v>98493</v>
      </c>
      <c r="J24" s="229" t="n">
        <v>61809</v>
      </c>
      <c r="K24" s="229" t="n">
        <v>66628</v>
      </c>
      <c r="L24" s="229" t="n">
        <v>70555</v>
      </c>
      <c r="M24" s="230" t="n">
        <v>66717</v>
      </c>
    </row>
    <row r="25" s="193" customFormat="true" ht="12" hidden="false" customHeight="true" outlineLevel="0" collapsed="false">
      <c r="A25" s="210" t="s">
        <v>313</v>
      </c>
      <c r="B25" s="210"/>
      <c r="C25" s="210"/>
      <c r="D25" s="210"/>
      <c r="E25" s="210"/>
      <c r="F25" s="210"/>
      <c r="G25" s="210"/>
      <c r="H25" s="211"/>
    </row>
    <row r="26" customFormat="false" ht="12.75" hidden="false" customHeight="true" outlineLevel="0" collapsed="false">
      <c r="A26" s="210" t="s">
        <v>314</v>
      </c>
      <c r="B26" s="210"/>
      <c r="C26" s="210"/>
      <c r="D26" s="210"/>
      <c r="E26" s="210"/>
      <c r="F26" s="210"/>
      <c r="G26" s="210"/>
      <c r="H26" s="210"/>
      <c r="I26" s="210"/>
      <c r="J26" s="210"/>
      <c r="K26" s="210"/>
      <c r="L26" s="210"/>
    </row>
  </sheetData>
  <mergeCells count="5">
    <mergeCell ref="A2:M2"/>
    <mergeCell ref="A3:A4"/>
    <mergeCell ref="B3:M3"/>
    <mergeCell ref="A25:G25"/>
    <mergeCell ref="A26:L26"/>
  </mergeCells>
  <hyperlinks>
    <hyperlink ref="A1" location="Indice!A1" display="volver al índice"/>
  </hyperlinks>
  <printOptions headings="false" gridLines="false" gridLinesSet="true" horizontalCentered="false" verticalCentered="false"/>
  <pageMargins left="0.590277777777778" right="0.747916666666667" top="1.24027777777778" bottom="0.9840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7"/>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N30" activeCellId="0" sqref="N30"/>
    </sheetView>
  </sheetViews>
  <sheetFormatPr defaultColWidth="11.0546875" defaultRowHeight="12.75" zeroHeight="false" outlineLevelRow="0" outlineLevelCol="0"/>
  <cols>
    <col collapsed="false" customWidth="true" hidden="false" outlineLevel="0" max="1" min="1" style="0" width="16.99"/>
    <col collapsed="false" customWidth="true" hidden="false" outlineLevel="0" max="8" min="7" style="199" width="11.42"/>
  </cols>
  <sheetData>
    <row r="1" customFormat="false" ht="12.75" hidden="false" customHeight="false" outlineLevel="0" collapsed="false">
      <c r="A1" s="14" t="s">
        <v>117</v>
      </c>
      <c r="G1" s="0"/>
      <c r="H1" s="0"/>
    </row>
    <row r="2" s="7" customFormat="true" ht="30.75" hidden="false" customHeight="true" outlineLevel="0" collapsed="false">
      <c r="A2" s="200" t="s">
        <v>334</v>
      </c>
      <c r="B2" s="200"/>
      <c r="C2" s="200"/>
      <c r="D2" s="200"/>
      <c r="E2" s="200"/>
      <c r="F2" s="200"/>
      <c r="G2" s="200"/>
      <c r="H2" s="200"/>
      <c r="I2" s="200"/>
      <c r="J2" s="200"/>
      <c r="K2" s="200"/>
      <c r="L2" s="200"/>
      <c r="M2" s="200"/>
    </row>
    <row r="3" customFormat="false" ht="12.75" hidden="false" customHeight="true" outlineLevel="0" collapsed="false">
      <c r="A3" s="225" t="s">
        <v>272</v>
      </c>
      <c r="B3" s="202" t="s">
        <v>273</v>
      </c>
      <c r="C3" s="202"/>
      <c r="D3" s="202"/>
      <c r="E3" s="202"/>
      <c r="F3" s="202"/>
      <c r="G3" s="202"/>
      <c r="H3" s="202"/>
      <c r="I3" s="202"/>
      <c r="J3" s="202"/>
      <c r="K3" s="202"/>
      <c r="L3" s="202"/>
      <c r="M3" s="202"/>
    </row>
    <row r="4" customFormat="false" ht="25.5" hidden="false" customHeight="true" outlineLevel="0" collapsed="false">
      <c r="A4" s="225"/>
      <c r="B4" s="203" t="s">
        <v>274</v>
      </c>
      <c r="C4" s="203" t="s">
        <v>275</v>
      </c>
      <c r="D4" s="203" t="s">
        <v>276</v>
      </c>
      <c r="E4" s="203" t="s">
        <v>277</v>
      </c>
      <c r="F4" s="203" t="s">
        <v>278</v>
      </c>
      <c r="G4" s="203" t="s">
        <v>279</v>
      </c>
      <c r="H4" s="203" t="s">
        <v>280</v>
      </c>
      <c r="I4" s="203" t="s">
        <v>281</v>
      </c>
      <c r="J4" s="203" t="s">
        <v>282</v>
      </c>
      <c r="K4" s="203" t="s">
        <v>283</v>
      </c>
      <c r="L4" s="203" t="s">
        <v>284</v>
      </c>
      <c r="M4" s="203" t="s">
        <v>285</v>
      </c>
    </row>
    <row r="5" s="5" customFormat="true" ht="12.75" hidden="false" customHeight="false" outlineLevel="0" collapsed="false">
      <c r="A5" s="204" t="s">
        <v>286</v>
      </c>
      <c r="B5" s="205" t="n">
        <v>1012.24680585852</v>
      </c>
      <c r="C5" s="205" t="n">
        <v>1055.70867547305</v>
      </c>
      <c r="D5" s="205" t="n">
        <v>1064.41057542768</v>
      </c>
      <c r="E5" s="205" t="n">
        <v>1095</v>
      </c>
      <c r="F5" s="205" t="n">
        <v>1146.44101543056</v>
      </c>
      <c r="G5" s="205" t="n">
        <v>1171.19210697978</v>
      </c>
      <c r="H5" s="205" t="n">
        <v>1188.54349951124</v>
      </c>
      <c r="I5" s="205" t="n">
        <v>1295.43684594792</v>
      </c>
      <c r="J5" s="205" t="n">
        <v>1346.84542586751</v>
      </c>
      <c r="K5" s="205" t="n">
        <v>1360.19435276861</v>
      </c>
      <c r="L5" s="205" t="n">
        <v>1418.63344988345</v>
      </c>
      <c r="M5" s="231" t="n">
        <v>1446.54795376445</v>
      </c>
    </row>
    <row r="6" s="5" customFormat="true" ht="12.75" hidden="false" customHeight="false" outlineLevel="0" collapsed="false">
      <c r="A6" s="206" t="s">
        <v>287</v>
      </c>
      <c r="B6" s="205" t="n">
        <v>912.667269439421</v>
      </c>
      <c r="C6" s="205" t="n">
        <v>946.594493223084</v>
      </c>
      <c r="D6" s="205" t="n">
        <v>913.194491098421</v>
      </c>
      <c r="E6" s="205" t="n">
        <v>990.587213574721</v>
      </c>
      <c r="F6" s="205" t="n">
        <v>1006.26093981419</v>
      </c>
      <c r="G6" s="205" t="n">
        <v>1033.7513671163</v>
      </c>
      <c r="H6" s="205" t="n">
        <v>1118.13939254839</v>
      </c>
      <c r="I6" s="205" t="n">
        <v>1142.40771403526</v>
      </c>
      <c r="J6" s="205" t="n">
        <v>1240.06488240065</v>
      </c>
      <c r="K6" s="205" t="n">
        <v>1255.33333333333</v>
      </c>
      <c r="L6" s="205" t="n">
        <v>1254.29273675762</v>
      </c>
      <c r="M6" s="231" t="n">
        <v>1276.11417714648</v>
      </c>
    </row>
    <row r="7" s="5" customFormat="true" ht="12.75" hidden="false" customHeight="false" outlineLevel="0" collapsed="false">
      <c r="A7" s="206" t="s">
        <v>289</v>
      </c>
      <c r="B7" s="205" t="n">
        <v>925.682773109244</v>
      </c>
      <c r="C7" s="205" t="n">
        <v>947.015301832857</v>
      </c>
      <c r="D7" s="205" t="n">
        <v>993.343305908751</v>
      </c>
      <c r="E7" s="205" t="n">
        <v>977.439683111271</v>
      </c>
      <c r="F7" s="205" t="n">
        <v>1066.31667366653</v>
      </c>
      <c r="G7" s="205" t="n">
        <v>1054.85875706215</v>
      </c>
      <c r="H7" s="205" t="n">
        <v>1211.89427312775</v>
      </c>
      <c r="I7" s="205" t="n">
        <v>1246.08116813399</v>
      </c>
      <c r="J7" s="205" t="n">
        <v>1314.54880294659</v>
      </c>
      <c r="K7" s="205" t="n">
        <v>1301.49319279754</v>
      </c>
      <c r="L7" s="205" t="n">
        <v>1316.4730978905</v>
      </c>
      <c r="M7" s="231" t="n">
        <v>1301.29081245254</v>
      </c>
    </row>
    <row r="8" s="5" customFormat="true" ht="12.75" hidden="false" customHeight="false" outlineLevel="0" collapsed="false">
      <c r="A8" s="206" t="s">
        <v>290</v>
      </c>
      <c r="B8" s="205" t="n">
        <v>1320.18685352019</v>
      </c>
      <c r="C8" s="205" t="n">
        <v>1333.10626702997</v>
      </c>
      <c r="D8" s="205" t="n">
        <v>1372.72533257452</v>
      </c>
      <c r="E8" s="205" t="n">
        <v>1419.02498739829</v>
      </c>
      <c r="F8" s="205" t="n">
        <v>1564.64170787222</v>
      </c>
      <c r="G8" s="205" t="n">
        <v>1567.59310728182</v>
      </c>
      <c r="H8" s="205" t="n">
        <v>1623.92776523702</v>
      </c>
      <c r="I8" s="205" t="n">
        <v>1641.94073591664</v>
      </c>
      <c r="J8" s="205" t="n">
        <v>1745.3173374613</v>
      </c>
      <c r="K8" s="205" t="n">
        <v>1784.26587301587</v>
      </c>
      <c r="L8" s="205" t="n">
        <v>1766.86422413793</v>
      </c>
      <c r="M8" s="231" t="n">
        <v>1900.74297188755</v>
      </c>
    </row>
    <row r="9" s="5" customFormat="true" ht="12.75" hidden="false" customHeight="false" outlineLevel="0" collapsed="false">
      <c r="A9" s="206" t="s">
        <v>320</v>
      </c>
      <c r="B9" s="205" t="n">
        <v>696.886864085042</v>
      </c>
      <c r="C9" s="205" t="n">
        <v>682.979575490589</v>
      </c>
      <c r="D9" s="205" t="n">
        <v>772.834259561948</v>
      </c>
      <c r="E9" s="205" t="n">
        <v>739.109461966605</v>
      </c>
      <c r="F9" s="205" t="n">
        <v>771.417682926829</v>
      </c>
      <c r="G9" s="205" t="n">
        <v>826.309880239521</v>
      </c>
      <c r="H9" s="205" t="n">
        <v>838.95966029724</v>
      </c>
      <c r="I9" s="205" t="n">
        <v>871.102838529549</v>
      </c>
      <c r="J9" s="205" t="n">
        <v>994.300518134715</v>
      </c>
      <c r="K9" s="205" t="n">
        <v>954.044117647059</v>
      </c>
      <c r="L9" s="205" t="n">
        <v>971.312584573748</v>
      </c>
      <c r="M9" s="231" t="n">
        <v>1023.8159220692</v>
      </c>
    </row>
    <row r="10" s="5" customFormat="true" ht="12.75" hidden="false" customHeight="false" outlineLevel="0" collapsed="false">
      <c r="A10" s="206" t="s">
        <v>291</v>
      </c>
      <c r="B10" s="205" t="n">
        <v>906.04815032296</v>
      </c>
      <c r="C10" s="205" t="n">
        <v>892.81462585034</v>
      </c>
      <c r="D10" s="205" t="n">
        <v>947.719762062128</v>
      </c>
      <c r="E10" s="205" t="n">
        <v>930.23143683703</v>
      </c>
      <c r="F10" s="205" t="n">
        <v>931.390728476821</v>
      </c>
      <c r="G10" s="205" t="n">
        <v>1152.02346041056</v>
      </c>
      <c r="H10" s="205" t="n">
        <v>1015.90628853268</v>
      </c>
      <c r="I10" s="205" t="s">
        <v>288</v>
      </c>
      <c r="J10" s="205" t="s">
        <v>288</v>
      </c>
      <c r="K10" s="205" t="s">
        <v>288</v>
      </c>
      <c r="L10" s="205" t="s">
        <v>288</v>
      </c>
      <c r="M10" s="231" t="n">
        <v>1326.34989200864</v>
      </c>
    </row>
    <row r="11" s="5" customFormat="true" ht="12.75" hidden="false" customHeight="false" outlineLevel="0" collapsed="false">
      <c r="A11" s="206" t="s">
        <v>292</v>
      </c>
      <c r="B11" s="205" t="n">
        <v>1052.25946617008</v>
      </c>
      <c r="C11" s="205" t="n">
        <v>1072.15978571013</v>
      </c>
      <c r="D11" s="205" t="n">
        <v>1084.47045819936</v>
      </c>
      <c r="E11" s="205" t="n">
        <v>1130.31285300329</v>
      </c>
      <c r="F11" s="205" t="n">
        <v>1136.3071982874</v>
      </c>
      <c r="G11" s="205" t="n">
        <v>1168.65207820795</v>
      </c>
      <c r="H11" s="205" t="n">
        <v>1246.70488872449</v>
      </c>
      <c r="I11" s="205" t="n">
        <v>1333.71275217472</v>
      </c>
      <c r="J11" s="205" t="n">
        <v>1386.57439007192</v>
      </c>
      <c r="K11" s="205" t="n">
        <v>1439.15133205163</v>
      </c>
      <c r="L11" s="205" t="n">
        <v>1427.04460966543</v>
      </c>
      <c r="M11" s="231" t="n">
        <v>1434.51853726433</v>
      </c>
    </row>
    <row r="12" s="5" customFormat="true" ht="12.75" hidden="false" customHeight="false" outlineLevel="0" collapsed="false">
      <c r="A12" s="206" t="s">
        <v>295</v>
      </c>
      <c r="B12" s="205" t="n">
        <v>1201.39605462822</v>
      </c>
      <c r="C12" s="205" t="n">
        <v>1174.12790697674</v>
      </c>
      <c r="D12" s="205" t="n">
        <v>1236.24652690073</v>
      </c>
      <c r="E12" s="205" t="n">
        <v>1252.24688684353</v>
      </c>
      <c r="F12" s="205" t="n">
        <v>1368.28180737218</v>
      </c>
      <c r="G12" s="205" t="n">
        <v>1361.7461982171</v>
      </c>
      <c r="H12" s="205" t="n">
        <v>1441.06523794516</v>
      </c>
      <c r="I12" s="205" t="n">
        <v>1522.98755186722</v>
      </c>
      <c r="J12" s="205" t="n">
        <v>1569.59560659011</v>
      </c>
      <c r="K12" s="205" t="s">
        <v>288</v>
      </c>
      <c r="L12" s="205" t="n">
        <v>1761.21212121212</v>
      </c>
      <c r="M12" s="231" t="n">
        <v>1766.42088316467</v>
      </c>
    </row>
    <row r="13" s="5" customFormat="true" ht="12.75" hidden="false" customHeight="false" outlineLevel="0" collapsed="false">
      <c r="A13" s="206" t="s">
        <v>321</v>
      </c>
      <c r="B13" s="205" t="n">
        <v>687.589073634204</v>
      </c>
      <c r="C13" s="205" t="n">
        <v>774.492174492175</v>
      </c>
      <c r="D13" s="205" t="n">
        <v>860.903351141331</v>
      </c>
      <c r="E13" s="205" t="n">
        <v>887.084501401682</v>
      </c>
      <c r="F13" s="205" t="n">
        <v>925.329183624611</v>
      </c>
      <c r="G13" s="205" t="n">
        <v>922.491909385113</v>
      </c>
      <c r="H13" s="205" t="n">
        <v>1671.76870748299</v>
      </c>
      <c r="I13" s="205" t="n">
        <v>1019.54120645709</v>
      </c>
      <c r="J13" s="205" t="n">
        <v>1047.3377945883</v>
      </c>
      <c r="K13" s="205" t="n">
        <v>1094.2939113803</v>
      </c>
      <c r="L13" s="205" t="n">
        <v>1079.82853060252</v>
      </c>
      <c r="M13" s="231" t="n">
        <v>1104.75814412636</v>
      </c>
    </row>
    <row r="14" s="5" customFormat="true" ht="12.75" hidden="false" customHeight="false" outlineLevel="0" collapsed="false">
      <c r="A14" s="206" t="s">
        <v>296</v>
      </c>
      <c r="B14" s="205" t="n">
        <v>896.165814625472</v>
      </c>
      <c r="C14" s="205" t="n">
        <v>891.610956058934</v>
      </c>
      <c r="D14" s="205" t="n">
        <v>930.054759898905</v>
      </c>
      <c r="E14" s="205" t="n">
        <v>986.685985247629</v>
      </c>
      <c r="F14" s="205" t="n">
        <v>1016.39072452229</v>
      </c>
      <c r="G14" s="205" t="n">
        <v>1078.91916717698</v>
      </c>
      <c r="H14" s="205" t="n">
        <v>1097.2863416282</v>
      </c>
      <c r="I14" s="205" t="n">
        <v>1126.70860045966</v>
      </c>
      <c r="J14" s="205" t="n">
        <v>1192.24369953511</v>
      </c>
      <c r="K14" s="205" t="n">
        <v>1186.64886515354</v>
      </c>
      <c r="L14" s="205" t="n">
        <v>1213.06699958385</v>
      </c>
      <c r="M14" s="231" t="n">
        <v>1219.06014378397</v>
      </c>
    </row>
    <row r="15" s="5" customFormat="true" ht="12.75" hidden="false" customHeight="false" outlineLevel="0" collapsed="false">
      <c r="A15" s="206" t="s">
        <v>335</v>
      </c>
      <c r="B15" s="205" t="n">
        <v>854.416648217844</v>
      </c>
      <c r="C15" s="205" t="n">
        <v>916.730497883491</v>
      </c>
      <c r="D15" s="205" t="n">
        <v>869.35843448105</v>
      </c>
      <c r="E15" s="205" t="n">
        <v>966.309523809524</v>
      </c>
      <c r="F15" s="205" t="n">
        <v>1036.23666835957</v>
      </c>
      <c r="G15" s="205" t="n">
        <v>990.968858131488</v>
      </c>
      <c r="H15" s="205" t="n">
        <v>1039.73714727484</v>
      </c>
      <c r="I15" s="205" t="n">
        <v>1102.10526315789</v>
      </c>
      <c r="J15" s="205" t="s">
        <v>288</v>
      </c>
      <c r="K15" s="205" t="s">
        <v>288</v>
      </c>
      <c r="L15" s="205" t="s">
        <v>288</v>
      </c>
      <c r="M15" s="205" t="s">
        <v>288</v>
      </c>
    </row>
    <row r="16" s="5" customFormat="true" ht="12.75" hidden="false" customHeight="false" outlineLevel="0" collapsed="false">
      <c r="A16" s="206" t="s">
        <v>297</v>
      </c>
      <c r="B16" s="205" t="n">
        <v>834.190410006949</v>
      </c>
      <c r="C16" s="205" t="n">
        <v>840.477283157412</v>
      </c>
      <c r="D16" s="205" t="n">
        <v>859.271168274384</v>
      </c>
      <c r="E16" s="205" t="n">
        <v>896.305953933073</v>
      </c>
      <c r="F16" s="205" t="n">
        <v>917.488584474886</v>
      </c>
      <c r="G16" s="205" t="n">
        <v>916.73289183223</v>
      </c>
      <c r="H16" s="205" t="n">
        <v>983.665559246955</v>
      </c>
      <c r="I16" s="205" t="s">
        <v>288</v>
      </c>
      <c r="J16" s="205" t="s">
        <v>288</v>
      </c>
      <c r="K16" s="205" t="s">
        <v>288</v>
      </c>
      <c r="L16" s="205" t="s">
        <v>288</v>
      </c>
      <c r="M16" s="205" t="s">
        <v>288</v>
      </c>
    </row>
    <row r="17" s="5" customFormat="true" ht="12.75" hidden="false" customHeight="false" outlineLevel="0" collapsed="false">
      <c r="A17" s="206" t="s">
        <v>336</v>
      </c>
      <c r="B17" s="205" t="n">
        <v>914.763014763015</v>
      </c>
      <c r="C17" s="205" t="n">
        <v>949.473684210526</v>
      </c>
      <c r="D17" s="205" t="n">
        <v>1003.1789910159</v>
      </c>
      <c r="E17" s="205" t="n">
        <v>1004.13837011885</v>
      </c>
      <c r="F17" s="205" t="n">
        <v>934.957131722525</v>
      </c>
      <c r="G17" s="205" t="n">
        <v>1127.8825235678</v>
      </c>
      <c r="H17" s="205" t="n">
        <v>1159.56744868035</v>
      </c>
      <c r="I17" s="205" t="n">
        <v>1149.76588628763</v>
      </c>
      <c r="J17" s="205" t="n">
        <v>1162.06557377049</v>
      </c>
      <c r="K17" s="205" t="n">
        <v>1270.41977245979</v>
      </c>
      <c r="L17" s="205" t="n">
        <v>1304.59218642906</v>
      </c>
      <c r="M17" s="231" t="n">
        <v>1283.21188340807</v>
      </c>
    </row>
    <row r="18" s="5" customFormat="true" ht="12.75" hidden="false" customHeight="false" outlineLevel="0" collapsed="false">
      <c r="A18" s="206" t="s">
        <v>298</v>
      </c>
      <c r="B18" s="205" t="n">
        <v>1221.83157542274</v>
      </c>
      <c r="C18" s="205" t="n">
        <v>1290.50406504065</v>
      </c>
      <c r="D18" s="205" t="n">
        <v>1421.63793103448</v>
      </c>
      <c r="E18" s="205" t="n">
        <v>1400.22413149047</v>
      </c>
      <c r="F18" s="205" t="n">
        <v>1523.18311647096</v>
      </c>
      <c r="G18" s="205" t="n">
        <v>1470.64784053156</v>
      </c>
      <c r="H18" s="205" t="n">
        <v>1542.62766722609</v>
      </c>
      <c r="I18" s="205" t="n">
        <v>1603.1007751938</v>
      </c>
      <c r="J18" s="205" t="s">
        <v>288</v>
      </c>
      <c r="K18" s="205" t="n">
        <v>1707.76108726753</v>
      </c>
      <c r="L18" s="205" t="n">
        <v>1810.47210300429</v>
      </c>
      <c r="M18" s="231" t="n">
        <v>1678.8029925187</v>
      </c>
    </row>
    <row r="19" s="5" customFormat="true" ht="12.75" hidden="false" customHeight="false" outlineLevel="0" collapsed="false">
      <c r="A19" s="206" t="s">
        <v>299</v>
      </c>
      <c r="B19" s="205" t="n">
        <v>1511.64604626143</v>
      </c>
      <c r="C19" s="205" t="n">
        <v>1513.6722173532</v>
      </c>
      <c r="D19" s="205" t="n">
        <v>1589.49941985745</v>
      </c>
      <c r="E19" s="205" t="n">
        <v>1622.14997626958</v>
      </c>
      <c r="F19" s="205" t="n">
        <v>1727.04617928428</v>
      </c>
      <c r="G19" s="205" t="n">
        <v>1736.32978297429</v>
      </c>
      <c r="H19" s="205" t="n">
        <v>1766.51520878861</v>
      </c>
      <c r="I19" s="205" t="n">
        <v>1839.7825075599</v>
      </c>
      <c r="J19" s="205" t="n">
        <v>1979.0021457583</v>
      </c>
      <c r="K19" s="205" t="n">
        <v>1919.95217853348</v>
      </c>
      <c r="L19" s="205" t="n">
        <v>1960.32667386609</v>
      </c>
      <c r="M19" s="231" t="n">
        <v>2006.28338045869</v>
      </c>
    </row>
    <row r="20" s="5" customFormat="true" ht="12.75" hidden="false" customHeight="false" outlineLevel="0" collapsed="false">
      <c r="A20" s="206" t="s">
        <v>337</v>
      </c>
      <c r="B20" s="205" t="n">
        <v>928.14371257485</v>
      </c>
      <c r="C20" s="205" t="n">
        <v>888.135593220339</v>
      </c>
      <c r="D20" s="205" t="n">
        <v>829.435957696827</v>
      </c>
      <c r="E20" s="205" t="n">
        <v>767.804154302671</v>
      </c>
      <c r="F20" s="205" t="n">
        <v>835.02538071066</v>
      </c>
      <c r="G20" s="205" t="n">
        <v>952</v>
      </c>
      <c r="H20" s="205" t="n">
        <v>1057.21393034826</v>
      </c>
      <c r="I20" s="205" t="s">
        <v>288</v>
      </c>
      <c r="J20" s="205" t="s">
        <v>288</v>
      </c>
      <c r="K20" s="205" t="s">
        <v>288</v>
      </c>
      <c r="L20" s="205" t="s">
        <v>288</v>
      </c>
      <c r="M20" s="205" t="s">
        <v>288</v>
      </c>
    </row>
    <row r="21" s="5" customFormat="true" ht="12.75" hidden="false" customHeight="false" outlineLevel="0" collapsed="false">
      <c r="A21" s="206" t="s">
        <v>338</v>
      </c>
      <c r="B21" s="205" t="s">
        <v>288</v>
      </c>
      <c r="C21" s="205" t="s">
        <v>288</v>
      </c>
      <c r="D21" s="205" t="s">
        <v>288</v>
      </c>
      <c r="E21" s="205" t="s">
        <v>288</v>
      </c>
      <c r="F21" s="205" t="s">
        <v>288</v>
      </c>
      <c r="G21" s="205" t="s">
        <v>288</v>
      </c>
      <c r="H21" s="205" t="s">
        <v>288</v>
      </c>
      <c r="I21" s="205" t="s">
        <v>288</v>
      </c>
      <c r="J21" s="205" t="s">
        <v>288</v>
      </c>
      <c r="K21" s="205" t="s">
        <v>288</v>
      </c>
      <c r="L21" s="205" t="s">
        <v>288</v>
      </c>
      <c r="M21" s="205" t="n">
        <v>1376.47918188459</v>
      </c>
    </row>
    <row r="22" s="5" customFormat="true" ht="12.75" hidden="false" customHeight="false" outlineLevel="0" collapsed="false">
      <c r="A22" s="206" t="s">
        <v>339</v>
      </c>
      <c r="B22" s="205" t="n">
        <v>766.995073891626</v>
      </c>
      <c r="C22" s="205" t="n">
        <v>855.535793686083</v>
      </c>
      <c r="D22" s="205" t="n">
        <v>879.611650485437</v>
      </c>
      <c r="E22" s="205" t="n">
        <v>860.056657223796</v>
      </c>
      <c r="F22" s="205" t="n">
        <v>917.129135538954</v>
      </c>
      <c r="G22" s="205" t="n">
        <v>980.172987358616</v>
      </c>
      <c r="H22" s="205" t="n">
        <v>1052.6282853567</v>
      </c>
      <c r="I22" s="205" t="s">
        <v>288</v>
      </c>
      <c r="J22" s="205" t="s">
        <v>288</v>
      </c>
      <c r="K22" s="205" t="s">
        <v>288</v>
      </c>
      <c r="L22" s="205" t="s">
        <v>288</v>
      </c>
      <c r="M22" s="231" t="n">
        <v>1154.31993156544</v>
      </c>
    </row>
    <row r="23" s="5" customFormat="true" ht="12.75" hidden="false" customHeight="false" outlineLevel="0" collapsed="false">
      <c r="A23" s="232" t="s">
        <v>300</v>
      </c>
      <c r="B23" s="205" t="n">
        <v>2609.75609756098</v>
      </c>
      <c r="C23" s="205" t="n">
        <v>2465.86646661665</v>
      </c>
      <c r="D23" s="205" t="n">
        <v>2536.05769230769</v>
      </c>
      <c r="E23" s="205" t="n">
        <v>2711.76070700204</v>
      </c>
      <c r="F23" s="205" t="n">
        <v>3244.40063649222</v>
      </c>
      <c r="G23" s="205" t="n">
        <v>3466.40498899486</v>
      </c>
      <c r="H23" s="205" t="n">
        <v>3011.06114239743</v>
      </c>
      <c r="I23" s="205" t="n">
        <v>2774.51682176092</v>
      </c>
      <c r="J23" s="205" t="n">
        <v>3193.18181818182</v>
      </c>
      <c r="K23" s="205" t="s">
        <v>288</v>
      </c>
      <c r="L23" s="205" t="s">
        <v>288</v>
      </c>
      <c r="M23" s="205" t="s">
        <v>288</v>
      </c>
    </row>
    <row r="24" s="5" customFormat="true" ht="12.75" hidden="false" customHeight="false" outlineLevel="0" collapsed="false">
      <c r="A24" s="206" t="s">
        <v>301</v>
      </c>
      <c r="B24" s="205" t="n">
        <v>1509.53078319958</v>
      </c>
      <c r="C24" s="205" t="n">
        <v>1520.76245626734</v>
      </c>
      <c r="D24" s="205" t="n">
        <v>1678.24553010823</v>
      </c>
      <c r="E24" s="205" t="n">
        <v>1666.34341129492</v>
      </c>
      <c r="F24" s="205" t="n">
        <v>1708.99224806202</v>
      </c>
      <c r="G24" s="205" t="n">
        <v>1725.01357662648</v>
      </c>
      <c r="H24" s="205" t="n">
        <v>1708.13055515081</v>
      </c>
      <c r="I24" s="205" t="n">
        <v>1846.60011944373</v>
      </c>
      <c r="J24" s="205" t="n">
        <v>2004.05391811689</v>
      </c>
      <c r="K24" s="205" t="n">
        <v>1973.842831659</v>
      </c>
      <c r="L24" s="205" t="n">
        <v>2038.15475242796</v>
      </c>
      <c r="M24" s="231" t="n">
        <v>2036.05082544982</v>
      </c>
    </row>
    <row r="25" s="5" customFormat="true" ht="12.75" hidden="false" customHeight="false" outlineLevel="0" collapsed="false">
      <c r="A25" s="206" t="s">
        <v>323</v>
      </c>
      <c r="B25" s="205" t="n">
        <v>1863.50496838302</v>
      </c>
      <c r="C25" s="205" t="n">
        <v>1866.45807259074</v>
      </c>
      <c r="D25" s="205" t="n">
        <v>1829.0932642487</v>
      </c>
      <c r="E25" s="205" t="n">
        <v>1736.50028360749</v>
      </c>
      <c r="F25" s="205" t="n">
        <v>1762.95468400732</v>
      </c>
      <c r="G25" s="205" t="n">
        <v>1948.90510948905</v>
      </c>
      <c r="H25" s="205" t="n">
        <v>1801.6015734757</v>
      </c>
      <c r="I25" s="205" t="s">
        <v>288</v>
      </c>
      <c r="J25" s="205" t="s">
        <v>288</v>
      </c>
      <c r="K25" s="205" t="n">
        <v>2136.0433604336</v>
      </c>
      <c r="L25" s="205" t="n">
        <v>2185.17441860465</v>
      </c>
      <c r="M25" s="231" t="n">
        <v>2013.85151968112</v>
      </c>
    </row>
    <row r="26" s="5" customFormat="true" ht="12.75" hidden="false" customHeight="false" outlineLevel="0" collapsed="false">
      <c r="A26" s="206" t="s">
        <v>303</v>
      </c>
      <c r="B26" s="205" t="n">
        <v>904.410751206065</v>
      </c>
      <c r="C26" s="205" t="n">
        <v>913.694323144105</v>
      </c>
      <c r="D26" s="205" t="n">
        <v>944.582955575703</v>
      </c>
      <c r="E26" s="205" t="n">
        <v>1002.0826446281</v>
      </c>
      <c r="F26" s="205" t="n">
        <v>984.164859002169</v>
      </c>
      <c r="G26" s="205" t="n">
        <v>985.081967213115</v>
      </c>
      <c r="H26" s="205" t="n">
        <v>1043.53719008264</v>
      </c>
      <c r="I26" s="205" t="n">
        <v>1116.80898876405</v>
      </c>
      <c r="J26" s="205" t="n">
        <v>1215.95466434176</v>
      </c>
      <c r="K26" s="205" t="n">
        <v>1377.9754259059</v>
      </c>
      <c r="L26" s="205" t="n">
        <v>1270.11605415861</v>
      </c>
      <c r="M26" s="231" t="n">
        <v>1231.26410835214</v>
      </c>
    </row>
    <row r="27" s="5" customFormat="true" ht="12.75" hidden="false" customHeight="false" outlineLevel="0" collapsed="false">
      <c r="A27" s="206" t="s">
        <v>340</v>
      </c>
      <c r="B27" s="205" t="n">
        <v>1081.50531617236</v>
      </c>
      <c r="C27" s="205" t="n">
        <v>1249.39431396786</v>
      </c>
      <c r="D27" s="205" t="n">
        <v>1119.87620357634</v>
      </c>
      <c r="E27" s="205" t="n">
        <v>1308.40020060181</v>
      </c>
      <c r="F27" s="205" t="n">
        <v>1285.89517078916</v>
      </c>
      <c r="G27" s="205" t="n">
        <v>1351.54155495979</v>
      </c>
      <c r="H27" s="205" t="n">
        <v>1300.31496062992</v>
      </c>
      <c r="I27" s="205" t="s">
        <v>288</v>
      </c>
      <c r="J27" s="205" t="n">
        <v>1528.70036101083</v>
      </c>
      <c r="K27" s="205" t="n">
        <v>1424.76658476658</v>
      </c>
      <c r="L27" s="205" t="n">
        <v>1556.99092899593</v>
      </c>
      <c r="M27" s="231" t="n">
        <v>1443.14765694076</v>
      </c>
    </row>
    <row r="28" s="5" customFormat="true" ht="12.75" hidden="false" customHeight="false" outlineLevel="0" collapsed="false">
      <c r="A28" s="206" t="s">
        <v>326</v>
      </c>
      <c r="B28" s="205" t="n">
        <v>991.14061230019</v>
      </c>
      <c r="C28" s="205" t="n">
        <v>1045.62020460358</v>
      </c>
      <c r="D28" s="205" t="n">
        <v>1096.83670561414</v>
      </c>
      <c r="E28" s="205" t="n">
        <v>1123.21523003702</v>
      </c>
      <c r="F28" s="205" t="n">
        <v>1140.20178502134</v>
      </c>
      <c r="G28" s="205" t="n">
        <v>1131.98634035287</v>
      </c>
      <c r="H28" s="205" t="n">
        <v>1257.01275045537</v>
      </c>
      <c r="I28" s="205" t="n">
        <v>1357.25806451613</v>
      </c>
      <c r="J28" s="205" t="n">
        <v>1397.75900073475</v>
      </c>
      <c r="K28" s="205" t="n">
        <v>1375.90652699436</v>
      </c>
      <c r="L28" s="205" t="n">
        <v>1398.37684069612</v>
      </c>
      <c r="M28" s="231" t="n">
        <v>1422.33930453109</v>
      </c>
    </row>
    <row r="29" s="5" customFormat="true" ht="12.75" hidden="false" customHeight="false" outlineLevel="0" collapsed="false">
      <c r="A29" s="206" t="s">
        <v>305</v>
      </c>
      <c r="B29" s="205" t="n">
        <v>973.165978908757</v>
      </c>
      <c r="C29" s="205" t="n">
        <v>980.572618427902</v>
      </c>
      <c r="D29" s="205" t="n">
        <v>993.029585798817</v>
      </c>
      <c r="E29" s="205" t="n">
        <v>1027.46951978104</v>
      </c>
      <c r="F29" s="205" t="n">
        <v>1073.02147690497</v>
      </c>
      <c r="G29" s="205" t="n">
        <v>1156.99016673792</v>
      </c>
      <c r="H29" s="205" t="n">
        <v>1167.39399566698</v>
      </c>
      <c r="I29" s="205" t="n">
        <v>1246.76271480646</v>
      </c>
      <c r="J29" s="205" t="n">
        <v>1355.52147239264</v>
      </c>
      <c r="K29" s="205" t="n">
        <v>1318.0734614449</v>
      </c>
      <c r="L29" s="205" t="n">
        <v>1336.81783243659</v>
      </c>
      <c r="M29" s="231" t="n">
        <v>1379.47742262811</v>
      </c>
    </row>
    <row r="30" s="5" customFormat="true" ht="12.75" hidden="false" customHeight="false" outlineLevel="0" collapsed="false">
      <c r="A30" s="206" t="s">
        <v>317</v>
      </c>
      <c r="B30" s="205" t="n">
        <v>969.614814814815</v>
      </c>
      <c r="C30" s="205" t="n">
        <v>981.263451069756</v>
      </c>
      <c r="D30" s="205" t="n">
        <v>964.180522565321</v>
      </c>
      <c r="E30" s="205" t="n">
        <v>994.880744618965</v>
      </c>
      <c r="F30" s="205" t="n">
        <v>1019.65854883254</v>
      </c>
      <c r="G30" s="205" t="n">
        <v>1087.07406364404</v>
      </c>
      <c r="H30" s="205" t="n">
        <v>1096.90765621668</v>
      </c>
      <c r="I30" s="205" t="n">
        <v>1156.49666059502</v>
      </c>
      <c r="J30" s="205" t="s">
        <v>288</v>
      </c>
      <c r="K30" s="205" t="n">
        <v>1364.68957871397</v>
      </c>
      <c r="L30" s="205" t="n">
        <v>1343.17315026697</v>
      </c>
      <c r="M30" s="231" t="n">
        <v>1295.63000728332</v>
      </c>
    </row>
    <row r="31" s="5" customFormat="true" ht="12.75" hidden="false" customHeight="false" outlineLevel="0" collapsed="false">
      <c r="A31" s="206" t="s">
        <v>307</v>
      </c>
      <c r="B31" s="205" t="n">
        <v>1003.73853211009</v>
      </c>
      <c r="C31" s="205" t="n">
        <v>1010.64109795074</v>
      </c>
      <c r="D31" s="205" t="n">
        <v>1077.84597961495</v>
      </c>
      <c r="E31" s="205" t="n">
        <v>1116.65808444902</v>
      </c>
      <c r="F31" s="205" t="n">
        <v>1173.34609075998</v>
      </c>
      <c r="G31" s="205" t="n">
        <v>1195.15096065874</v>
      </c>
      <c r="H31" s="205" t="n">
        <v>1208.8915956151</v>
      </c>
      <c r="I31" s="205" t="n">
        <v>1168.08600337268</v>
      </c>
      <c r="J31" s="205" t="s">
        <v>288</v>
      </c>
      <c r="K31" s="205" t="s">
        <v>288</v>
      </c>
      <c r="L31" s="205" t="n">
        <v>1201.56482861401</v>
      </c>
      <c r="M31" s="205" t="s">
        <v>288</v>
      </c>
    </row>
    <row r="32" s="5" customFormat="true" ht="12.75" hidden="false" customHeight="false" outlineLevel="0" collapsed="false">
      <c r="A32" s="206" t="s">
        <v>308</v>
      </c>
      <c r="B32" s="205" t="n">
        <v>642.034443168772</v>
      </c>
      <c r="C32" s="205" t="n">
        <v>653.678054786088</v>
      </c>
      <c r="D32" s="205" t="n">
        <v>653.816564845695</v>
      </c>
      <c r="E32" s="205" t="n">
        <v>645.731004901961</v>
      </c>
      <c r="F32" s="205" t="n">
        <v>674.666423582229</v>
      </c>
      <c r="G32" s="205" t="n">
        <v>700.094227504245</v>
      </c>
      <c r="H32" s="205" t="n">
        <v>718.728403593642</v>
      </c>
      <c r="I32" s="205" t="n">
        <v>732.40589198036</v>
      </c>
      <c r="J32" s="205" t="n">
        <v>720.151869158879</v>
      </c>
      <c r="K32" s="205" t="n">
        <v>746.435331230284</v>
      </c>
      <c r="L32" s="205" t="n">
        <v>731.725222863136</v>
      </c>
      <c r="M32" s="231" t="n">
        <v>749.059914765605</v>
      </c>
    </row>
    <row r="33" s="5" customFormat="true" ht="12.75" hidden="false" customHeight="false" outlineLevel="0" collapsed="false">
      <c r="A33" s="206" t="s">
        <v>331</v>
      </c>
      <c r="B33" s="205" t="n">
        <v>938.415417558887</v>
      </c>
      <c r="C33" s="205" t="n">
        <v>919.27807486631</v>
      </c>
      <c r="D33" s="205" t="n">
        <v>944.055706521739</v>
      </c>
      <c r="E33" s="205" t="n">
        <v>970.540628034963</v>
      </c>
      <c r="F33" s="205" t="n">
        <v>1018.07560137457</v>
      </c>
      <c r="G33" s="205" t="n">
        <v>1062.09866875489</v>
      </c>
      <c r="H33" s="205" t="n">
        <v>1165.00829187396</v>
      </c>
      <c r="I33" s="205" t="s">
        <v>288</v>
      </c>
      <c r="J33" s="205" t="s">
        <v>288</v>
      </c>
      <c r="K33" s="205" t="s">
        <v>288</v>
      </c>
      <c r="L33" s="205" t="s">
        <v>288</v>
      </c>
      <c r="M33" s="205" t="s">
        <v>288</v>
      </c>
    </row>
    <row r="34" s="5" customFormat="true" ht="12.75" hidden="false" customHeight="false" outlineLevel="0" collapsed="false">
      <c r="A34" s="207" t="s">
        <v>311</v>
      </c>
      <c r="B34" s="205" t="n">
        <v>1086.89531609931</v>
      </c>
      <c r="C34" s="205" t="n">
        <v>1085.3926311872</v>
      </c>
      <c r="D34" s="205" t="n">
        <v>1048.79152348225</v>
      </c>
      <c r="E34" s="205" t="n">
        <v>1122.75842775213</v>
      </c>
      <c r="F34" s="205" t="n">
        <v>1204.6741277156</v>
      </c>
      <c r="G34" s="205" t="n">
        <v>1231.04929433422</v>
      </c>
      <c r="H34" s="205" t="n">
        <v>1259.70825941258</v>
      </c>
      <c r="I34" s="205" t="n">
        <v>1290.43639740019</v>
      </c>
      <c r="J34" s="205" t="n">
        <v>1476.09302325581</v>
      </c>
      <c r="K34" s="205" t="n">
        <v>1525.86542201478</v>
      </c>
      <c r="L34" s="205" t="n">
        <v>1518.98062118397</v>
      </c>
      <c r="M34" s="231" t="n">
        <v>1545.37976418975</v>
      </c>
    </row>
    <row r="35" customFormat="false" ht="12.75" hidden="false" customHeight="false" outlineLevel="0" collapsed="false">
      <c r="A35" s="233" t="s">
        <v>312</v>
      </c>
      <c r="B35" s="229" t="s">
        <v>288</v>
      </c>
      <c r="C35" s="229" t="n">
        <v>1125</v>
      </c>
      <c r="D35" s="229" t="n">
        <v>1154</v>
      </c>
      <c r="E35" s="229" t="n">
        <v>1191.25804367973</v>
      </c>
      <c r="F35" s="229" t="n">
        <v>1275.64222485977</v>
      </c>
      <c r="G35" s="229" t="n">
        <v>1310</v>
      </c>
      <c r="H35" s="229" t="n">
        <v>1302</v>
      </c>
      <c r="I35" s="229" t="n">
        <v>1379.20470159305</v>
      </c>
      <c r="J35" s="229" t="n">
        <v>1462.27833775754</v>
      </c>
      <c r="K35" s="229" t="n">
        <v>1486.40163671374</v>
      </c>
      <c r="L35" s="229" t="n">
        <v>1500.21158556148</v>
      </c>
      <c r="M35" s="234" t="n">
        <v>1502.31377512796</v>
      </c>
    </row>
    <row r="36" s="193" customFormat="true" ht="12" hidden="false" customHeight="true" outlineLevel="0" collapsed="false">
      <c r="A36" s="210" t="s">
        <v>313</v>
      </c>
      <c r="B36" s="210"/>
      <c r="C36" s="210"/>
      <c r="D36" s="210"/>
      <c r="E36" s="210"/>
      <c r="F36" s="210"/>
      <c r="G36" s="210"/>
      <c r="H36" s="211"/>
      <c r="M36" s="15"/>
    </row>
    <row r="37" customFormat="false" ht="12.75" hidden="false" customHeight="true" outlineLevel="0" collapsed="false">
      <c r="A37" s="210" t="s">
        <v>314</v>
      </c>
      <c r="B37" s="210"/>
      <c r="C37" s="210"/>
      <c r="D37" s="210"/>
      <c r="E37" s="210"/>
      <c r="F37" s="210"/>
      <c r="G37" s="210"/>
      <c r="H37" s="210"/>
      <c r="I37" s="210"/>
      <c r="J37" s="210"/>
      <c r="K37" s="210"/>
      <c r="L37" s="210"/>
    </row>
  </sheetData>
  <mergeCells count="5">
    <mergeCell ref="A2:M2"/>
    <mergeCell ref="A3:A4"/>
    <mergeCell ref="B3:M3"/>
    <mergeCell ref="A36:G36"/>
    <mergeCell ref="A37:L37"/>
  </mergeCells>
  <hyperlinks>
    <hyperlink ref="A1" location="Indice!A1" display="volver al índice"/>
  </hyperlinks>
  <printOptions headings="false" gridLines="false" gridLinesSet="true" horizontalCentered="false" verticalCentered="false"/>
  <pageMargins left="0.559722222222222" right="0.747916666666667" top="0.770138888888889" bottom="0.984027777777778" header="0.511811023622047" footer="0.511811023622047"/>
  <pageSetup paperSize="9" scale="89"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7"/>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93" width="15.85"/>
    <col collapsed="false" customWidth="true" hidden="false" outlineLevel="0" max="8" min="2" style="235" width="13.7"/>
    <col collapsed="false" customWidth="false" hidden="false" outlineLevel="0" max="10" min="9" style="235" width="11.42"/>
    <col collapsed="false" customWidth="false" hidden="false" outlineLevel="0" max="257" min="11" style="193" width="11.42"/>
  </cols>
  <sheetData>
    <row r="1" customFormat="false" ht="12" hidden="false" customHeight="false" outlineLevel="0" collapsed="false">
      <c r="A1" s="236" t="s">
        <v>117</v>
      </c>
      <c r="B1" s="193"/>
      <c r="C1" s="193"/>
      <c r="D1" s="193"/>
      <c r="E1" s="193"/>
      <c r="F1" s="193"/>
      <c r="G1" s="193"/>
      <c r="H1" s="193"/>
      <c r="I1" s="193"/>
      <c r="J1" s="193"/>
    </row>
    <row r="2" s="238" customFormat="true" ht="12" hidden="false" customHeight="true" outlineLevel="0" collapsed="false">
      <c r="A2" s="237" t="s">
        <v>341</v>
      </c>
      <c r="B2" s="237"/>
      <c r="C2" s="237"/>
      <c r="D2" s="237"/>
      <c r="E2" s="237"/>
      <c r="F2" s="237"/>
      <c r="G2" s="237"/>
      <c r="H2" s="237"/>
      <c r="I2" s="237"/>
      <c r="J2" s="237"/>
      <c r="K2" s="237"/>
      <c r="L2" s="237"/>
      <c r="M2" s="237"/>
    </row>
    <row r="3" customFormat="false" ht="14.25" hidden="false" customHeight="false" outlineLevel="0" collapsed="false">
      <c r="A3" s="225" t="s">
        <v>272</v>
      </c>
      <c r="B3" s="239" t="s">
        <v>342</v>
      </c>
      <c r="C3" s="239"/>
      <c r="D3" s="239"/>
      <c r="E3" s="239"/>
      <c r="F3" s="239"/>
      <c r="G3" s="239"/>
      <c r="H3" s="239"/>
      <c r="I3" s="239"/>
      <c r="J3" s="239"/>
      <c r="K3" s="239"/>
      <c r="L3" s="239"/>
      <c r="M3" s="239"/>
    </row>
    <row r="4" customFormat="false" ht="24" hidden="false" customHeight="false" outlineLevel="0" collapsed="false">
      <c r="A4" s="225"/>
      <c r="B4" s="203" t="s">
        <v>274</v>
      </c>
      <c r="C4" s="203" t="s">
        <v>275</v>
      </c>
      <c r="D4" s="203" t="s">
        <v>276</v>
      </c>
      <c r="E4" s="203" t="s">
        <v>277</v>
      </c>
      <c r="F4" s="203" t="s">
        <v>278</v>
      </c>
      <c r="G4" s="203" t="s">
        <v>279</v>
      </c>
      <c r="H4" s="203" t="s">
        <v>280</v>
      </c>
      <c r="I4" s="203" t="s">
        <v>281</v>
      </c>
      <c r="J4" s="203" t="s">
        <v>282</v>
      </c>
      <c r="K4" s="203" t="s">
        <v>283</v>
      </c>
      <c r="L4" s="203" t="s">
        <v>284</v>
      </c>
      <c r="M4" s="203" t="s">
        <v>285</v>
      </c>
    </row>
    <row r="5" customFormat="false" ht="12" hidden="false" customHeight="false" outlineLevel="0" collapsed="false">
      <c r="A5" s="204" t="s">
        <v>286</v>
      </c>
      <c r="B5" s="205" t="n">
        <v>12836</v>
      </c>
      <c r="C5" s="205" t="n">
        <v>14005</v>
      </c>
      <c r="D5" s="205" t="n">
        <v>16075</v>
      </c>
      <c r="E5" s="205" t="n">
        <v>10460</v>
      </c>
      <c r="F5" s="205" t="n">
        <v>12054</v>
      </c>
      <c r="G5" s="205" t="n">
        <v>12264</v>
      </c>
      <c r="H5" s="205" t="n">
        <v>10230</v>
      </c>
      <c r="I5" s="205" t="n">
        <v>8218</v>
      </c>
      <c r="J5" s="205" t="n">
        <v>5072</v>
      </c>
      <c r="K5" s="205" t="n">
        <v>5454</v>
      </c>
      <c r="L5" s="205" t="n">
        <v>6864</v>
      </c>
      <c r="M5" s="231" t="n">
        <v>6345</v>
      </c>
    </row>
    <row r="6" customFormat="false" ht="12" hidden="false" customHeight="false" outlineLevel="0" collapsed="false">
      <c r="A6" s="206" t="s">
        <v>287</v>
      </c>
      <c r="B6" s="205" t="n">
        <v>9954</v>
      </c>
      <c r="C6" s="205" t="n">
        <v>11731</v>
      </c>
      <c r="D6" s="205" t="n">
        <v>14885</v>
      </c>
      <c r="E6" s="205" t="n">
        <v>14969</v>
      </c>
      <c r="F6" s="205" t="n">
        <v>14854</v>
      </c>
      <c r="G6" s="205" t="n">
        <v>13715</v>
      </c>
      <c r="H6" s="205" t="n">
        <v>13071</v>
      </c>
      <c r="I6" s="205" t="n">
        <v>10267</v>
      </c>
      <c r="J6" s="205" t="n">
        <v>7398</v>
      </c>
      <c r="K6" s="205" t="n">
        <v>9945</v>
      </c>
      <c r="L6" s="205" t="n">
        <v>9968</v>
      </c>
      <c r="M6" s="231" t="n">
        <v>11053</v>
      </c>
    </row>
    <row r="7" customFormat="false" ht="12" hidden="false" customHeight="false" outlineLevel="0" collapsed="false">
      <c r="A7" s="206" t="s">
        <v>289</v>
      </c>
      <c r="B7" s="205" t="n">
        <v>3808</v>
      </c>
      <c r="C7" s="205" t="n">
        <v>5947</v>
      </c>
      <c r="D7" s="205" t="n">
        <v>5348</v>
      </c>
      <c r="E7" s="205" t="n">
        <v>5554</v>
      </c>
      <c r="F7" s="205" t="n">
        <v>4762</v>
      </c>
      <c r="G7" s="205" t="n">
        <v>3540</v>
      </c>
      <c r="H7" s="205" t="n">
        <v>4994</v>
      </c>
      <c r="I7" s="205" t="n">
        <v>4657</v>
      </c>
      <c r="J7" s="205" t="n">
        <v>4344</v>
      </c>
      <c r="K7" s="205" t="n">
        <v>4554</v>
      </c>
      <c r="L7" s="205" t="n">
        <v>4219</v>
      </c>
      <c r="M7" s="231" t="n">
        <v>5268</v>
      </c>
    </row>
    <row r="8" customFormat="false" ht="12" hidden="false" customHeight="false" outlineLevel="0" collapsed="false">
      <c r="A8" s="206" t="s">
        <v>290</v>
      </c>
      <c r="B8" s="205" t="n">
        <v>14985</v>
      </c>
      <c r="C8" s="205" t="n">
        <v>15414</v>
      </c>
      <c r="D8" s="205" t="n">
        <v>14057</v>
      </c>
      <c r="E8" s="205" t="n">
        <v>13887</v>
      </c>
      <c r="F8" s="205" t="n">
        <v>12741</v>
      </c>
      <c r="G8" s="205" t="n">
        <v>10794</v>
      </c>
      <c r="H8" s="205" t="n">
        <v>10189</v>
      </c>
      <c r="I8" s="205" t="n">
        <v>9213</v>
      </c>
      <c r="J8" s="205" t="n">
        <v>5168</v>
      </c>
      <c r="K8" s="205" t="n">
        <v>5040</v>
      </c>
      <c r="L8" s="205" t="n">
        <v>5568</v>
      </c>
      <c r="M8" s="231" t="n">
        <v>4980</v>
      </c>
    </row>
    <row r="9" customFormat="false" ht="12" hidden="false" customHeight="false" outlineLevel="0" collapsed="false">
      <c r="A9" s="206" t="s">
        <v>320</v>
      </c>
      <c r="B9" s="205" t="n">
        <v>1317</v>
      </c>
      <c r="C9" s="205" t="n">
        <v>2497</v>
      </c>
      <c r="D9" s="205" t="n">
        <v>3059</v>
      </c>
      <c r="E9" s="205" t="n">
        <v>2695</v>
      </c>
      <c r="F9" s="205" t="n">
        <v>2624</v>
      </c>
      <c r="G9" s="205" t="n">
        <v>2672</v>
      </c>
      <c r="H9" s="205" t="n">
        <v>2826</v>
      </c>
      <c r="I9" s="205" t="n">
        <v>2149</v>
      </c>
      <c r="J9" s="205" t="n">
        <v>2316</v>
      </c>
      <c r="K9" s="205" t="n">
        <v>2176</v>
      </c>
      <c r="L9" s="205" t="n">
        <v>2217</v>
      </c>
      <c r="M9" s="231" t="n">
        <v>2977</v>
      </c>
    </row>
    <row r="10" customFormat="false" ht="12" hidden="false" customHeight="false" outlineLevel="0" collapsed="false">
      <c r="A10" s="206" t="s">
        <v>291</v>
      </c>
      <c r="B10" s="205" t="n">
        <v>1703</v>
      </c>
      <c r="C10" s="205" t="n">
        <v>2352</v>
      </c>
      <c r="D10" s="205" t="n">
        <v>1513</v>
      </c>
      <c r="E10" s="205" t="n">
        <v>2074</v>
      </c>
      <c r="F10" s="205" t="n">
        <v>2265</v>
      </c>
      <c r="G10" s="205" t="n">
        <v>1982</v>
      </c>
      <c r="H10" s="205" t="n">
        <v>1622</v>
      </c>
      <c r="I10" s="205" t="s">
        <v>288</v>
      </c>
      <c r="J10" s="205" t="s">
        <v>288</v>
      </c>
      <c r="K10" s="205" t="s">
        <v>288</v>
      </c>
      <c r="L10" s="205" t="s">
        <v>288</v>
      </c>
      <c r="M10" s="231" t="n">
        <v>1389</v>
      </c>
    </row>
    <row r="11" customFormat="false" ht="12" hidden="false" customHeight="false" outlineLevel="0" collapsed="false">
      <c r="A11" s="206" t="s">
        <v>292</v>
      </c>
      <c r="B11" s="205" t="n">
        <v>16110</v>
      </c>
      <c r="C11" s="205" t="n">
        <v>17173</v>
      </c>
      <c r="D11" s="205" t="n">
        <v>19904</v>
      </c>
      <c r="E11" s="205" t="n">
        <v>20361</v>
      </c>
      <c r="F11" s="205" t="n">
        <v>18685</v>
      </c>
      <c r="G11" s="205" t="n">
        <v>15446</v>
      </c>
      <c r="H11" s="205" t="n">
        <v>16221</v>
      </c>
      <c r="I11" s="205" t="n">
        <v>10806</v>
      </c>
      <c r="J11" s="205" t="n">
        <v>7091</v>
      </c>
      <c r="K11" s="205" t="n">
        <v>7282</v>
      </c>
      <c r="L11" s="205" t="n">
        <v>8608</v>
      </c>
      <c r="M11" s="231" t="n">
        <v>7903</v>
      </c>
    </row>
    <row r="12" customFormat="false" ht="12" hidden="false" customHeight="false" outlineLevel="0" collapsed="false">
      <c r="A12" s="206" t="s">
        <v>295</v>
      </c>
      <c r="B12" s="205" t="n">
        <v>3295</v>
      </c>
      <c r="C12" s="205" t="n">
        <v>4128</v>
      </c>
      <c r="D12" s="205" t="n">
        <v>3959</v>
      </c>
      <c r="E12" s="205" t="n">
        <v>3694</v>
      </c>
      <c r="F12" s="205" t="n">
        <v>3364</v>
      </c>
      <c r="G12" s="205" t="n">
        <v>3814</v>
      </c>
      <c r="H12" s="205" t="n">
        <v>3173</v>
      </c>
      <c r="I12" s="205" t="n">
        <v>2410</v>
      </c>
      <c r="J12" s="205" t="n">
        <v>2003</v>
      </c>
      <c r="K12" s="205" t="s">
        <v>288</v>
      </c>
      <c r="L12" s="205" t="n">
        <v>3135</v>
      </c>
      <c r="M12" s="231" t="n">
        <v>2174</v>
      </c>
    </row>
    <row r="13" customFormat="false" ht="12" hidden="false" customHeight="false" outlineLevel="0" collapsed="false">
      <c r="A13" s="206" t="s">
        <v>321</v>
      </c>
      <c r="B13" s="205" t="n">
        <v>1684</v>
      </c>
      <c r="C13" s="205" t="n">
        <v>3003</v>
      </c>
      <c r="D13" s="205" t="n">
        <v>4118</v>
      </c>
      <c r="E13" s="205" t="n">
        <v>4994</v>
      </c>
      <c r="F13" s="205" t="n">
        <v>4177</v>
      </c>
      <c r="G13" s="205" t="n">
        <v>3708</v>
      </c>
      <c r="H13" s="205" t="n">
        <v>4054</v>
      </c>
      <c r="I13" s="205" t="n">
        <v>3531</v>
      </c>
      <c r="J13" s="205" t="n">
        <v>3437</v>
      </c>
      <c r="K13" s="205" t="n">
        <v>3137</v>
      </c>
      <c r="L13" s="205" t="n">
        <v>4199</v>
      </c>
      <c r="M13" s="231" t="n">
        <v>5065</v>
      </c>
    </row>
    <row r="14" customFormat="false" ht="12" hidden="false" customHeight="false" outlineLevel="0" collapsed="false">
      <c r="A14" s="206" t="s">
        <v>296</v>
      </c>
      <c r="B14" s="205" t="n">
        <v>8998</v>
      </c>
      <c r="C14" s="205" t="n">
        <v>15407</v>
      </c>
      <c r="D14" s="205" t="n">
        <v>11870</v>
      </c>
      <c r="E14" s="205" t="n">
        <v>9490</v>
      </c>
      <c r="F14" s="205" t="n">
        <v>10048</v>
      </c>
      <c r="G14" s="205" t="n">
        <v>9798</v>
      </c>
      <c r="H14" s="205" t="n">
        <v>8881</v>
      </c>
      <c r="I14" s="205" t="n">
        <v>8267</v>
      </c>
      <c r="J14" s="205" t="n">
        <v>4087</v>
      </c>
      <c r="K14" s="205" t="n">
        <v>4494</v>
      </c>
      <c r="L14" s="205" t="n">
        <v>4806</v>
      </c>
      <c r="M14" s="231" t="n">
        <v>5703</v>
      </c>
    </row>
    <row r="15" customFormat="false" ht="12" hidden="false" customHeight="false" outlineLevel="0" collapsed="false">
      <c r="A15" s="206" t="s">
        <v>335</v>
      </c>
      <c r="B15" s="205" t="n">
        <v>4517</v>
      </c>
      <c r="C15" s="205" t="n">
        <v>4961</v>
      </c>
      <c r="D15" s="205" t="n">
        <v>4037</v>
      </c>
      <c r="E15" s="205" t="n">
        <v>5040</v>
      </c>
      <c r="F15" s="205" t="n">
        <v>3938</v>
      </c>
      <c r="G15" s="205" t="n">
        <v>2890</v>
      </c>
      <c r="H15" s="205" t="n">
        <v>2587</v>
      </c>
      <c r="I15" s="205" t="n">
        <v>2090</v>
      </c>
      <c r="J15" s="205" t="s">
        <v>288</v>
      </c>
      <c r="K15" s="205" t="s">
        <v>288</v>
      </c>
      <c r="L15" s="205" t="s">
        <v>288</v>
      </c>
      <c r="M15" s="205" t="s">
        <v>288</v>
      </c>
    </row>
    <row r="16" customFormat="false" ht="12" hidden="false" customHeight="false" outlineLevel="0" collapsed="false">
      <c r="A16" s="206" t="s">
        <v>297</v>
      </c>
      <c r="B16" s="205" t="n">
        <v>1439</v>
      </c>
      <c r="C16" s="205" t="n">
        <v>2179</v>
      </c>
      <c r="D16" s="205" t="n">
        <v>1866</v>
      </c>
      <c r="E16" s="205" t="n">
        <v>2301</v>
      </c>
      <c r="F16" s="205" t="n">
        <v>2190</v>
      </c>
      <c r="G16" s="205" t="n">
        <v>2265</v>
      </c>
      <c r="H16" s="205" t="n">
        <v>1806</v>
      </c>
      <c r="I16" s="205" t="s">
        <v>288</v>
      </c>
      <c r="J16" s="205" t="s">
        <v>288</v>
      </c>
      <c r="K16" s="205" t="s">
        <v>288</v>
      </c>
      <c r="L16" s="205" t="s">
        <v>288</v>
      </c>
      <c r="M16" s="205" t="s">
        <v>288</v>
      </c>
    </row>
    <row r="17" customFormat="false" ht="12" hidden="false" customHeight="false" outlineLevel="0" collapsed="false">
      <c r="A17" s="206" t="s">
        <v>336</v>
      </c>
      <c r="B17" s="205" t="n">
        <v>2574</v>
      </c>
      <c r="C17" s="205" t="n">
        <v>4465</v>
      </c>
      <c r="D17" s="205" t="n">
        <v>5788</v>
      </c>
      <c r="E17" s="205" t="n">
        <v>4712</v>
      </c>
      <c r="F17" s="205" t="n">
        <v>5132</v>
      </c>
      <c r="G17" s="205" t="n">
        <v>2758</v>
      </c>
      <c r="H17" s="205" t="n">
        <v>2728</v>
      </c>
      <c r="I17" s="205" t="n">
        <v>2990</v>
      </c>
      <c r="J17" s="205" t="n">
        <v>3050</v>
      </c>
      <c r="K17" s="205" t="n">
        <v>2549</v>
      </c>
      <c r="L17" s="205" t="n">
        <v>4377</v>
      </c>
      <c r="M17" s="231" t="n">
        <v>3568</v>
      </c>
    </row>
    <row r="18" customFormat="false" ht="12" hidden="false" customHeight="false" outlineLevel="0" collapsed="false">
      <c r="A18" s="206" t="s">
        <v>298</v>
      </c>
      <c r="B18" s="205" t="n">
        <v>5973</v>
      </c>
      <c r="C18" s="205" t="n">
        <v>6150</v>
      </c>
      <c r="D18" s="205" t="n">
        <v>5800</v>
      </c>
      <c r="E18" s="205" t="n">
        <v>5354</v>
      </c>
      <c r="F18" s="205" t="n">
        <v>6302</v>
      </c>
      <c r="G18" s="205" t="n">
        <v>6020</v>
      </c>
      <c r="H18" s="205" t="n">
        <v>4171</v>
      </c>
      <c r="I18" s="205" t="n">
        <v>3096</v>
      </c>
      <c r="J18" s="205" t="s">
        <v>288</v>
      </c>
      <c r="K18" s="205" t="n">
        <v>2796</v>
      </c>
      <c r="L18" s="205" t="n">
        <v>2330</v>
      </c>
      <c r="M18" s="231" t="n">
        <v>2807</v>
      </c>
    </row>
    <row r="19" customFormat="false" ht="12" hidden="false" customHeight="false" outlineLevel="0" collapsed="false">
      <c r="A19" s="206" t="s">
        <v>299</v>
      </c>
      <c r="B19" s="205" t="n">
        <v>18590</v>
      </c>
      <c r="C19" s="205" t="n">
        <v>22820</v>
      </c>
      <c r="D19" s="205" t="n">
        <v>24132</v>
      </c>
      <c r="E19" s="205" t="n">
        <v>21070</v>
      </c>
      <c r="F19" s="205" t="n">
        <v>25401</v>
      </c>
      <c r="G19" s="205" t="n">
        <v>24974</v>
      </c>
      <c r="H19" s="205" t="n">
        <v>16931</v>
      </c>
      <c r="I19" s="205" t="n">
        <v>17196</v>
      </c>
      <c r="J19" s="205" t="n">
        <v>13049</v>
      </c>
      <c r="K19" s="205" t="n">
        <v>15056</v>
      </c>
      <c r="L19" s="205" t="n">
        <v>14816</v>
      </c>
      <c r="M19" s="231" t="n">
        <v>15915</v>
      </c>
    </row>
    <row r="20" customFormat="false" ht="12" hidden="false" customHeight="false" outlineLevel="0" collapsed="false">
      <c r="A20" s="206" t="s">
        <v>337</v>
      </c>
      <c r="B20" s="205" t="n">
        <v>167</v>
      </c>
      <c r="C20" s="205" t="n">
        <v>295</v>
      </c>
      <c r="D20" s="205" t="n">
        <v>1702</v>
      </c>
      <c r="E20" s="205" t="n">
        <v>1348</v>
      </c>
      <c r="F20" s="205" t="n">
        <v>1773</v>
      </c>
      <c r="G20" s="205" t="n">
        <v>2050</v>
      </c>
      <c r="H20" s="205" t="n">
        <v>804</v>
      </c>
      <c r="I20" s="205" t="s">
        <v>288</v>
      </c>
      <c r="J20" s="205" t="s">
        <v>288</v>
      </c>
      <c r="K20" s="205" t="s">
        <v>288</v>
      </c>
      <c r="L20" s="205" t="s">
        <v>288</v>
      </c>
      <c r="M20" s="205" t="s">
        <v>288</v>
      </c>
    </row>
    <row r="21" customFormat="false" ht="12" hidden="false" customHeight="false" outlineLevel="0" collapsed="false">
      <c r="A21" s="240" t="s">
        <v>338</v>
      </c>
      <c r="B21" s="205" t="s">
        <v>288</v>
      </c>
      <c r="C21" s="205" t="s">
        <v>288</v>
      </c>
      <c r="D21" s="205" t="s">
        <v>288</v>
      </c>
      <c r="E21" s="205" t="s">
        <v>288</v>
      </c>
      <c r="F21" s="205" t="s">
        <v>288</v>
      </c>
      <c r="G21" s="205" t="s">
        <v>288</v>
      </c>
      <c r="H21" s="205" t="s">
        <v>288</v>
      </c>
      <c r="I21" s="205" t="s">
        <v>288</v>
      </c>
      <c r="J21" s="205" t="s">
        <v>288</v>
      </c>
      <c r="K21" s="205" t="s">
        <v>288</v>
      </c>
      <c r="L21" s="205" t="s">
        <v>288</v>
      </c>
      <c r="M21" s="205" t="n">
        <v>1369</v>
      </c>
    </row>
    <row r="22" customFormat="false" ht="12" hidden="false" customHeight="false" outlineLevel="0" collapsed="false">
      <c r="A22" s="206" t="s">
        <v>339</v>
      </c>
      <c r="B22" s="205" t="n">
        <v>1218</v>
      </c>
      <c r="C22" s="205" t="n">
        <v>2249</v>
      </c>
      <c r="D22" s="205" t="n">
        <v>1854</v>
      </c>
      <c r="E22" s="205" t="n">
        <v>1412</v>
      </c>
      <c r="F22" s="205" t="n">
        <v>1874</v>
      </c>
      <c r="G22" s="205" t="n">
        <v>1503</v>
      </c>
      <c r="H22" s="205" t="n">
        <v>1598</v>
      </c>
      <c r="I22" s="205" t="s">
        <v>288</v>
      </c>
      <c r="J22" s="205" t="s">
        <v>288</v>
      </c>
      <c r="K22" s="205" t="s">
        <v>288</v>
      </c>
      <c r="L22" s="205" t="s">
        <v>288</v>
      </c>
      <c r="M22" s="231" t="n">
        <v>1169</v>
      </c>
    </row>
    <row r="23" customFormat="false" ht="12" hidden="false" customHeight="false" outlineLevel="0" collapsed="false">
      <c r="A23" s="232" t="s">
        <v>300</v>
      </c>
      <c r="B23" s="205" t="n">
        <v>1435</v>
      </c>
      <c r="C23" s="205" t="n">
        <v>1333</v>
      </c>
      <c r="D23" s="205" t="n">
        <v>832</v>
      </c>
      <c r="E23" s="205" t="n">
        <v>1471</v>
      </c>
      <c r="F23" s="205" t="n">
        <v>2828</v>
      </c>
      <c r="G23" s="205" t="n">
        <v>2726</v>
      </c>
      <c r="H23" s="205" t="n">
        <v>1243</v>
      </c>
      <c r="I23" s="205" t="n">
        <v>1397</v>
      </c>
      <c r="J23" s="205" t="n">
        <v>440</v>
      </c>
      <c r="K23" s="205" t="s">
        <v>288</v>
      </c>
      <c r="L23" s="205" t="s">
        <v>288</v>
      </c>
      <c r="M23" s="205" t="s">
        <v>288</v>
      </c>
    </row>
    <row r="24" customFormat="false" ht="12" hidden="false" customHeight="false" outlineLevel="0" collapsed="false">
      <c r="A24" s="206" t="s">
        <v>301</v>
      </c>
      <c r="B24" s="205" t="n">
        <v>17071</v>
      </c>
      <c r="C24" s="205" t="n">
        <v>16578</v>
      </c>
      <c r="D24" s="205" t="n">
        <v>16723</v>
      </c>
      <c r="E24" s="205" t="n">
        <v>17530</v>
      </c>
      <c r="F24" s="205" t="n">
        <v>17415</v>
      </c>
      <c r="G24" s="205" t="n">
        <v>18414</v>
      </c>
      <c r="H24" s="205" t="n">
        <v>13726</v>
      </c>
      <c r="I24" s="205" t="n">
        <v>11721</v>
      </c>
      <c r="J24" s="205" t="n">
        <v>9941</v>
      </c>
      <c r="K24" s="205" t="n">
        <v>10651</v>
      </c>
      <c r="L24" s="205" t="n">
        <v>12562</v>
      </c>
      <c r="M24" s="231" t="n">
        <v>10782</v>
      </c>
    </row>
    <row r="25" customFormat="false" ht="12" hidden="false" customHeight="false" outlineLevel="0" collapsed="false">
      <c r="A25" s="206" t="s">
        <v>323</v>
      </c>
      <c r="B25" s="205" t="n">
        <v>2214</v>
      </c>
      <c r="C25" s="205" t="n">
        <v>4794</v>
      </c>
      <c r="D25" s="205" t="n">
        <v>3860</v>
      </c>
      <c r="E25" s="205" t="n">
        <v>3526</v>
      </c>
      <c r="F25" s="205" t="n">
        <v>4921</v>
      </c>
      <c r="G25" s="205" t="n">
        <v>4110</v>
      </c>
      <c r="H25" s="205" t="n">
        <v>3559</v>
      </c>
      <c r="I25" s="205" t="s">
        <v>288</v>
      </c>
      <c r="J25" s="205" t="s">
        <v>288</v>
      </c>
      <c r="K25" s="205" t="n">
        <v>2583</v>
      </c>
      <c r="L25" s="205" t="n">
        <v>2752</v>
      </c>
      <c r="M25" s="231" t="n">
        <v>2007</v>
      </c>
    </row>
    <row r="26" customFormat="false" ht="12" hidden="false" customHeight="false" outlineLevel="0" collapsed="false">
      <c r="A26" s="206" t="s">
        <v>303</v>
      </c>
      <c r="B26" s="205" t="n">
        <v>2902</v>
      </c>
      <c r="C26" s="205" t="n">
        <v>5725</v>
      </c>
      <c r="D26" s="205" t="n">
        <v>4412</v>
      </c>
      <c r="E26" s="205" t="n">
        <v>3025</v>
      </c>
      <c r="F26" s="205" t="n">
        <v>4149</v>
      </c>
      <c r="G26" s="205" t="n">
        <v>2440</v>
      </c>
      <c r="H26" s="205" t="n">
        <v>3025</v>
      </c>
      <c r="I26" s="205" t="n">
        <v>2225</v>
      </c>
      <c r="J26" s="205" t="n">
        <v>2294</v>
      </c>
      <c r="K26" s="205" t="n">
        <v>1849</v>
      </c>
      <c r="L26" s="205" t="n">
        <v>2068</v>
      </c>
      <c r="M26" s="231" t="n">
        <v>1772</v>
      </c>
    </row>
    <row r="27" customFormat="false" ht="12" hidden="false" customHeight="false" outlineLevel="0" collapsed="false">
      <c r="A27" s="206" t="s">
        <v>340</v>
      </c>
      <c r="B27" s="205" t="n">
        <v>3574</v>
      </c>
      <c r="C27" s="205" t="n">
        <v>4045</v>
      </c>
      <c r="D27" s="205" t="n">
        <v>4362</v>
      </c>
      <c r="E27" s="205" t="n">
        <v>3988</v>
      </c>
      <c r="F27" s="205" t="n">
        <v>3396</v>
      </c>
      <c r="G27" s="205" t="n">
        <v>2984</v>
      </c>
      <c r="H27" s="205" t="n">
        <v>3175</v>
      </c>
      <c r="I27" s="205" t="s">
        <v>288</v>
      </c>
      <c r="J27" s="205" t="n">
        <v>2216</v>
      </c>
      <c r="K27" s="205" t="n">
        <v>2035</v>
      </c>
      <c r="L27" s="205" t="n">
        <v>3197</v>
      </c>
      <c r="M27" s="231" t="n">
        <v>2262</v>
      </c>
    </row>
    <row r="28" customFormat="false" ht="12" hidden="false" customHeight="false" outlineLevel="0" collapsed="false">
      <c r="A28" s="206" t="s">
        <v>326</v>
      </c>
      <c r="B28" s="205" t="n">
        <v>3691</v>
      </c>
      <c r="C28" s="205" t="n">
        <v>3128</v>
      </c>
      <c r="D28" s="205" t="n">
        <v>3509</v>
      </c>
      <c r="E28" s="205" t="n">
        <v>3782</v>
      </c>
      <c r="F28" s="205" t="n">
        <v>2577</v>
      </c>
      <c r="G28" s="205" t="n">
        <v>1757</v>
      </c>
      <c r="H28" s="205" t="n">
        <v>2196</v>
      </c>
      <c r="I28" s="205" t="n">
        <v>2232</v>
      </c>
      <c r="J28" s="205" t="n">
        <v>2722</v>
      </c>
      <c r="K28" s="205" t="n">
        <v>2482</v>
      </c>
      <c r="L28" s="205" t="n">
        <v>2988</v>
      </c>
      <c r="M28" s="231" t="n">
        <v>2847</v>
      </c>
    </row>
    <row r="29" customFormat="false" ht="12" hidden="false" customHeight="false" outlineLevel="0" collapsed="false">
      <c r="A29" s="206" t="s">
        <v>305</v>
      </c>
      <c r="B29" s="205" t="n">
        <v>8724</v>
      </c>
      <c r="C29" s="205" t="n">
        <v>9605</v>
      </c>
      <c r="D29" s="205" t="n">
        <v>8450</v>
      </c>
      <c r="E29" s="205" t="n">
        <v>8038</v>
      </c>
      <c r="F29" s="205" t="n">
        <v>6798</v>
      </c>
      <c r="G29" s="205" t="n">
        <v>7017</v>
      </c>
      <c r="H29" s="205" t="n">
        <v>6462</v>
      </c>
      <c r="I29" s="205" t="n">
        <v>5761</v>
      </c>
      <c r="J29" s="205" t="n">
        <v>4564</v>
      </c>
      <c r="K29" s="205" t="n">
        <v>4111</v>
      </c>
      <c r="L29" s="205" t="n">
        <v>5204</v>
      </c>
      <c r="M29" s="231" t="n">
        <v>3942</v>
      </c>
    </row>
    <row r="30" customFormat="false" ht="12" hidden="false" customHeight="false" outlineLevel="0" collapsed="false">
      <c r="A30" s="206" t="s">
        <v>317</v>
      </c>
      <c r="B30" s="205" t="n">
        <v>6750</v>
      </c>
      <c r="C30" s="205" t="n">
        <v>7899</v>
      </c>
      <c r="D30" s="205" t="n">
        <v>6315</v>
      </c>
      <c r="E30" s="205" t="n">
        <v>5157</v>
      </c>
      <c r="F30" s="205" t="n">
        <v>3983</v>
      </c>
      <c r="G30" s="205" t="n">
        <v>3551</v>
      </c>
      <c r="H30" s="205" t="n">
        <v>4689</v>
      </c>
      <c r="I30" s="205" t="n">
        <v>3294</v>
      </c>
      <c r="J30" s="205" t="s">
        <v>288</v>
      </c>
      <c r="K30" s="205" t="n">
        <v>1804</v>
      </c>
      <c r="L30" s="205" t="n">
        <v>1311</v>
      </c>
      <c r="M30" s="231" t="n">
        <v>1373</v>
      </c>
    </row>
    <row r="31" customFormat="false" ht="12" hidden="false" customHeight="false" outlineLevel="0" collapsed="false">
      <c r="A31" s="206" t="s">
        <v>307</v>
      </c>
      <c r="B31" s="205" t="n">
        <v>4360</v>
      </c>
      <c r="C31" s="205" t="n">
        <v>5319</v>
      </c>
      <c r="D31" s="205" t="n">
        <v>4415</v>
      </c>
      <c r="E31" s="205" t="n">
        <v>3884</v>
      </c>
      <c r="F31" s="205" t="n">
        <v>3658</v>
      </c>
      <c r="G31" s="205" t="n">
        <v>4372</v>
      </c>
      <c r="H31" s="205" t="n">
        <v>4105</v>
      </c>
      <c r="I31" s="205" t="n">
        <v>2372</v>
      </c>
      <c r="J31" s="205" t="s">
        <v>288</v>
      </c>
      <c r="K31" s="205" t="s">
        <v>288</v>
      </c>
      <c r="L31" s="205" t="n">
        <v>1342</v>
      </c>
      <c r="M31" s="205" t="s">
        <v>288</v>
      </c>
    </row>
    <row r="32" customFormat="false" ht="12" hidden="false" customHeight="false" outlineLevel="0" collapsed="false">
      <c r="A32" s="206" t="s">
        <v>308</v>
      </c>
      <c r="B32" s="205" t="n">
        <v>3484</v>
      </c>
      <c r="C32" s="205" t="n">
        <v>4332</v>
      </c>
      <c r="D32" s="205" t="n">
        <v>3279</v>
      </c>
      <c r="E32" s="205" t="n">
        <v>3264</v>
      </c>
      <c r="F32" s="205" t="n">
        <v>2831</v>
      </c>
      <c r="G32" s="205" t="n">
        <v>3534</v>
      </c>
      <c r="H32" s="205" t="n">
        <v>2894</v>
      </c>
      <c r="I32" s="205" t="n">
        <v>3055</v>
      </c>
      <c r="J32" s="205" t="n">
        <v>3424</v>
      </c>
      <c r="K32" s="205" t="n">
        <v>3170</v>
      </c>
      <c r="L32" s="205" t="n">
        <v>3814</v>
      </c>
      <c r="M32" s="231" t="n">
        <v>3989</v>
      </c>
    </row>
    <row r="33" customFormat="false" ht="12" hidden="false" customHeight="false" outlineLevel="0" collapsed="false">
      <c r="A33" s="206" t="s">
        <v>331</v>
      </c>
      <c r="B33" s="205" t="n">
        <v>2335</v>
      </c>
      <c r="C33" s="205" t="n">
        <v>3740</v>
      </c>
      <c r="D33" s="205" t="n">
        <v>2944</v>
      </c>
      <c r="E33" s="205" t="n">
        <v>3089</v>
      </c>
      <c r="F33" s="205" t="n">
        <v>2910</v>
      </c>
      <c r="G33" s="205" t="n">
        <v>2554</v>
      </c>
      <c r="H33" s="205" t="n">
        <v>2412</v>
      </c>
      <c r="I33" s="205" t="s">
        <v>288</v>
      </c>
      <c r="J33" s="205" t="s">
        <v>288</v>
      </c>
      <c r="K33" s="205" t="s">
        <v>288</v>
      </c>
      <c r="L33" s="205" t="s">
        <v>288</v>
      </c>
      <c r="M33" s="205" t="s">
        <v>288</v>
      </c>
    </row>
    <row r="34" customFormat="false" ht="12" hidden="false" customHeight="false" outlineLevel="0" collapsed="false">
      <c r="A34" s="207" t="s">
        <v>311</v>
      </c>
      <c r="B34" s="205" t="n">
        <v>7814</v>
      </c>
      <c r="C34" s="205" t="n">
        <v>8061</v>
      </c>
      <c r="D34" s="205" t="n">
        <v>8730</v>
      </c>
      <c r="E34" s="205" t="n">
        <v>7149</v>
      </c>
      <c r="F34" s="205" t="n">
        <v>6076</v>
      </c>
      <c r="G34" s="205" t="n">
        <v>4889</v>
      </c>
      <c r="H34" s="205" t="n">
        <v>5073</v>
      </c>
      <c r="I34" s="205" t="n">
        <v>4308</v>
      </c>
      <c r="J34" s="205" t="n">
        <v>2150</v>
      </c>
      <c r="K34" s="205" t="n">
        <v>2571</v>
      </c>
      <c r="L34" s="205" t="n">
        <v>3767</v>
      </c>
      <c r="M34" s="231" t="n">
        <v>3647</v>
      </c>
    </row>
    <row r="35" customFormat="false" ht="12" hidden="false" customHeight="false" outlineLevel="0" collapsed="false">
      <c r="A35" s="233" t="s">
        <v>312</v>
      </c>
      <c r="B35" s="229" t="s">
        <v>288</v>
      </c>
      <c r="C35" s="229" t="n">
        <v>225914</v>
      </c>
      <c r="D35" s="229" t="n">
        <v>232939</v>
      </c>
      <c r="E35" s="229" t="n">
        <v>213646</v>
      </c>
      <c r="F35" s="229" t="n">
        <v>216205</v>
      </c>
      <c r="G35" s="229" t="n">
        <v>198543</v>
      </c>
      <c r="H35" s="229" t="n">
        <v>176260</v>
      </c>
      <c r="I35" s="229" t="n">
        <v>147014</v>
      </c>
      <c r="J35" s="229" t="n">
        <v>105857</v>
      </c>
      <c r="K35" s="229" t="n">
        <v>112176</v>
      </c>
      <c r="L35" s="229" t="n">
        <v>127797</v>
      </c>
      <c r="M35" s="234" t="n">
        <v>126801</v>
      </c>
    </row>
    <row r="36" customFormat="false" ht="12" hidden="false" customHeight="true" outlineLevel="0" collapsed="false">
      <c r="A36" s="210" t="s">
        <v>313</v>
      </c>
      <c r="B36" s="210"/>
      <c r="C36" s="210"/>
      <c r="D36" s="210"/>
      <c r="E36" s="210"/>
      <c r="F36" s="210"/>
      <c r="G36" s="210"/>
      <c r="H36" s="241"/>
      <c r="I36" s="193"/>
      <c r="J36" s="193"/>
    </row>
    <row r="37" customFormat="false" ht="12.75" hidden="false" customHeight="true" outlineLevel="0" collapsed="false">
      <c r="A37" s="210" t="s">
        <v>314</v>
      </c>
      <c r="B37" s="210"/>
      <c r="C37" s="210"/>
      <c r="D37" s="210"/>
      <c r="E37" s="210"/>
      <c r="F37" s="210"/>
      <c r="G37" s="210"/>
      <c r="H37" s="210"/>
      <c r="I37" s="210"/>
      <c r="J37" s="210"/>
      <c r="K37" s="210"/>
      <c r="L37" s="21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sheetData>
  <mergeCells count="5">
    <mergeCell ref="A2:M2"/>
    <mergeCell ref="A3:A4"/>
    <mergeCell ref="B3:M3"/>
    <mergeCell ref="A36:G36"/>
    <mergeCell ref="A37:L37"/>
  </mergeCells>
  <hyperlinks>
    <hyperlink ref="A1" location="Indice!A1" display="volver al índice"/>
  </hyperlinks>
  <printOptions headings="false" gridLines="false" gridLinesSet="true" horizontalCentered="false" verticalCentered="false"/>
  <pageMargins left="0.440277777777778" right="0.747916666666667" top="0.9" bottom="0.984027777777778" header="0.511811023622047" footer="0.511811023622047"/>
  <pageSetup paperSize="9" scale="84"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4"/>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H39" activeCellId="0" sqref="H39"/>
    </sheetView>
  </sheetViews>
  <sheetFormatPr defaultColWidth="11.41796875" defaultRowHeight="12.75" zeroHeight="false" outlineLevelRow="0" outlineLevelCol="0"/>
  <cols>
    <col collapsed="false" customWidth="true" hidden="false" outlineLevel="0" max="1" min="1" style="55" width="14.7"/>
    <col collapsed="false" customWidth="true" hidden="false" outlineLevel="0" max="10" min="2" style="55" width="13.28"/>
    <col collapsed="false" customWidth="false" hidden="false" outlineLevel="0" max="257" min="11" style="55" width="11.42"/>
  </cols>
  <sheetData>
    <row r="1" customFormat="false" ht="12.75" hidden="false" customHeight="false" outlineLevel="0" collapsed="false">
      <c r="A1" s="14" t="s">
        <v>117</v>
      </c>
      <c r="B1" s="0"/>
      <c r="C1" s="0"/>
      <c r="D1" s="0"/>
      <c r="E1" s="0"/>
      <c r="F1" s="0"/>
      <c r="G1" s="0"/>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s="7" customFormat="true" ht="19.5" hidden="false" customHeight="true" outlineLevel="0" collapsed="false">
      <c r="A2" s="242" t="s">
        <v>343</v>
      </c>
      <c r="B2" s="242"/>
      <c r="C2" s="242"/>
      <c r="D2" s="242"/>
      <c r="E2" s="242"/>
      <c r="F2" s="242"/>
      <c r="G2" s="242"/>
      <c r="H2" s="242"/>
      <c r="I2" s="242"/>
      <c r="J2" s="242"/>
      <c r="K2" s="242"/>
      <c r="L2" s="242"/>
      <c r="M2" s="242"/>
    </row>
    <row r="3" s="94" customFormat="true" ht="64.5" hidden="false" customHeight="true" outlineLevel="0" collapsed="false">
      <c r="A3" s="243" t="s">
        <v>272</v>
      </c>
      <c r="B3" s="243" t="s">
        <v>344</v>
      </c>
      <c r="C3" s="243" t="s">
        <v>345</v>
      </c>
      <c r="D3" s="243" t="s">
        <v>346</v>
      </c>
      <c r="E3" s="243" t="s">
        <v>347</v>
      </c>
      <c r="F3" s="243" t="s">
        <v>348</v>
      </c>
      <c r="G3" s="243" t="s">
        <v>349</v>
      </c>
      <c r="H3" s="243" t="s">
        <v>350</v>
      </c>
      <c r="I3" s="243" t="s">
        <v>351</v>
      </c>
      <c r="J3" s="243" t="s">
        <v>352</v>
      </c>
      <c r="K3" s="243" t="s">
        <v>353</v>
      </c>
      <c r="L3" s="243" t="s">
        <v>354</v>
      </c>
      <c r="M3" s="243" t="s">
        <v>355</v>
      </c>
    </row>
    <row r="4" customFormat="false" ht="12.75" hidden="false" customHeight="false" outlineLevel="0" collapsed="false">
      <c r="A4" s="206" t="s">
        <v>286</v>
      </c>
      <c r="B4" s="117" t="n">
        <v>1191.0777385159</v>
      </c>
      <c r="C4" s="117" t="n">
        <v>1304.69140950792</v>
      </c>
      <c r="D4" s="117" t="n">
        <v>1556.54701203345</v>
      </c>
      <c r="E4" s="205" t="n">
        <v>1667.58136566688</v>
      </c>
      <c r="F4" s="205" t="n">
        <v>1688.67237008872</v>
      </c>
      <c r="G4" s="205" t="n">
        <v>2017.51126651127</v>
      </c>
      <c r="H4" s="205" t="n">
        <v>1862</v>
      </c>
      <c r="I4" s="117" t="n">
        <v>1979.9182827174</v>
      </c>
      <c r="J4" s="158" t="n">
        <v>2196.37090061595</v>
      </c>
      <c r="K4" s="158" t="n">
        <v>2146.47080932097</v>
      </c>
      <c r="L4" s="158" t="n">
        <v>2216.72050098879</v>
      </c>
      <c r="M4" s="205" t="n">
        <v>2368.08705398842</v>
      </c>
    </row>
    <row r="5" customFormat="false" ht="12.75" hidden="false" customHeight="false" outlineLevel="0" collapsed="false">
      <c r="A5" s="206" t="s">
        <v>287</v>
      </c>
      <c r="B5" s="117" t="n">
        <v>1213.97292724196</v>
      </c>
      <c r="C5" s="117" t="n">
        <v>1392.46075209931</v>
      </c>
      <c r="D5" s="117" t="n">
        <v>1413.5</v>
      </c>
      <c r="E5" s="205" t="n">
        <v>1550.69856652534</v>
      </c>
      <c r="F5" s="205" t="n">
        <v>1469.40768062486</v>
      </c>
      <c r="G5" s="205" t="n">
        <v>1863.75450279417</v>
      </c>
      <c r="H5" s="205" t="n">
        <v>1910</v>
      </c>
      <c r="I5" s="117" t="n">
        <v>1941.24131455399</v>
      </c>
      <c r="J5" s="158" t="n">
        <v>1980.81802769144</v>
      </c>
      <c r="K5" s="158" t="n">
        <v>2175.31165311653</v>
      </c>
      <c r="L5" s="158" t="n">
        <v>2188.75928595188</v>
      </c>
      <c r="M5" s="205" t="n">
        <v>2020.11205128205</v>
      </c>
    </row>
    <row r="6" customFormat="false" ht="12.75" hidden="false" customHeight="false" outlineLevel="0" collapsed="false">
      <c r="A6" s="193" t="s">
        <v>289</v>
      </c>
      <c r="B6" s="117" t="s">
        <v>288</v>
      </c>
      <c r="C6" s="117" t="s">
        <v>288</v>
      </c>
      <c r="D6" s="117" t="s">
        <v>288</v>
      </c>
      <c r="E6" s="117" t="s">
        <v>288</v>
      </c>
      <c r="F6" s="117" t="s">
        <v>288</v>
      </c>
      <c r="G6" s="117" t="s">
        <v>288</v>
      </c>
      <c r="H6" s="117" t="s">
        <v>288</v>
      </c>
      <c r="I6" s="117" t="s">
        <v>288</v>
      </c>
      <c r="J6" s="158" t="n">
        <v>2029.51146560319</v>
      </c>
      <c r="K6" s="158" t="n">
        <v>1925.68835098336</v>
      </c>
      <c r="L6" s="158" t="n">
        <v>2119.72681524083</v>
      </c>
      <c r="M6" s="205" t="n">
        <v>2097.63883175648</v>
      </c>
    </row>
    <row r="7" customFormat="false" ht="12.75" hidden="false" customHeight="false" outlineLevel="0" collapsed="false">
      <c r="A7" s="206" t="s">
        <v>290</v>
      </c>
      <c r="B7" s="117" t="n">
        <v>2064.9207300826</v>
      </c>
      <c r="C7" s="117" t="n">
        <v>2083.31175410944</v>
      </c>
      <c r="D7" s="205" t="n">
        <v>2298.62017059709</v>
      </c>
      <c r="E7" s="205" t="n">
        <v>2423.11139564661</v>
      </c>
      <c r="F7" s="205" t="n">
        <v>2380.68848118025</v>
      </c>
      <c r="G7" s="205" t="n">
        <v>2701.79221828662</v>
      </c>
      <c r="H7" s="205" t="n">
        <v>2677</v>
      </c>
      <c r="I7" s="117" t="n">
        <v>2546.89321300996</v>
      </c>
      <c r="J7" s="158" t="n">
        <v>2908.13977249506</v>
      </c>
      <c r="K7" s="158" t="n">
        <v>2971.96311424681</v>
      </c>
      <c r="L7" s="158" t="n">
        <v>3055.33968516984</v>
      </c>
      <c r="M7" s="205" t="n">
        <v>3185.23021772019</v>
      </c>
    </row>
    <row r="8" customFormat="false" ht="12.75" hidden="false" customHeight="false" outlineLevel="0" collapsed="false">
      <c r="A8" s="206" t="s">
        <v>320</v>
      </c>
      <c r="B8" s="117" t="s">
        <v>288</v>
      </c>
      <c r="C8" s="117" t="s">
        <v>288</v>
      </c>
      <c r="D8" s="117" t="s">
        <v>288</v>
      </c>
      <c r="E8" s="117" t="s">
        <v>288</v>
      </c>
      <c r="F8" s="117" t="s">
        <v>288</v>
      </c>
      <c r="G8" s="117" t="s">
        <v>288</v>
      </c>
      <c r="H8" s="117" t="s">
        <v>288</v>
      </c>
      <c r="I8" s="117" t="s">
        <v>288</v>
      </c>
      <c r="J8" s="117" t="s">
        <v>288</v>
      </c>
      <c r="K8" s="158" t="n">
        <v>1507.79101741522</v>
      </c>
      <c r="L8" s="158" t="n">
        <v>1643.12977099237</v>
      </c>
      <c r="M8" s="205" t="n">
        <v>1635.99731363331</v>
      </c>
    </row>
    <row r="9" customFormat="false" ht="12.75" hidden="false" customHeight="false" outlineLevel="0" collapsed="false">
      <c r="A9" s="206" t="s">
        <v>291</v>
      </c>
      <c r="B9" s="117" t="s">
        <v>288</v>
      </c>
      <c r="C9" s="117" t="s">
        <v>288</v>
      </c>
      <c r="D9" s="117" t="s">
        <v>288</v>
      </c>
      <c r="E9" s="117" t="s">
        <v>288</v>
      </c>
      <c r="F9" s="117" t="s">
        <v>288</v>
      </c>
      <c r="G9" s="117" t="s">
        <v>288</v>
      </c>
      <c r="H9" s="117" t="s">
        <v>288</v>
      </c>
      <c r="I9" s="117" t="s">
        <v>288</v>
      </c>
      <c r="J9" s="117" t="s">
        <v>288</v>
      </c>
      <c r="K9" s="158" t="n">
        <v>1874.82517482517</v>
      </c>
      <c r="L9" s="158" t="n">
        <v>1835.01353179973</v>
      </c>
      <c r="M9" s="205" t="n">
        <v>1897.97068771139</v>
      </c>
    </row>
    <row r="10" customFormat="false" ht="12.75" hidden="false" customHeight="false" outlineLevel="0" collapsed="false">
      <c r="A10" s="206" t="s">
        <v>292</v>
      </c>
      <c r="B10" s="117" t="n">
        <v>1161.37951898351</v>
      </c>
      <c r="C10" s="117" t="n">
        <v>1205.70628311885</v>
      </c>
      <c r="D10" s="117" t="n">
        <v>1424.88185740703</v>
      </c>
      <c r="E10" s="205" t="n">
        <v>1556.2040523579</v>
      </c>
      <c r="F10" s="205" t="n">
        <v>1517.16572965045</v>
      </c>
      <c r="G10" s="205" t="n">
        <v>1645.00753331363</v>
      </c>
      <c r="H10" s="205" t="n">
        <v>1736</v>
      </c>
      <c r="I10" s="117" t="n">
        <v>1755.62515453721</v>
      </c>
      <c r="J10" s="158" t="n">
        <v>1819.87538148525</v>
      </c>
      <c r="K10" s="158" t="n">
        <v>1895.48676255993</v>
      </c>
      <c r="L10" s="158" t="n">
        <v>1913.7315392189</v>
      </c>
      <c r="M10" s="205" t="n">
        <v>2040.77106518283</v>
      </c>
    </row>
    <row r="11" customFormat="false" ht="12.75" hidden="false" customHeight="false" outlineLevel="0" collapsed="false">
      <c r="A11" s="206" t="s">
        <v>293</v>
      </c>
      <c r="B11" s="117" t="s">
        <v>288</v>
      </c>
      <c r="C11" s="117" t="s">
        <v>288</v>
      </c>
      <c r="D11" s="117" t="s">
        <v>288</v>
      </c>
      <c r="E11" s="117" t="s">
        <v>288</v>
      </c>
      <c r="F11" s="117" t="s">
        <v>288</v>
      </c>
      <c r="G11" s="117" t="s">
        <v>288</v>
      </c>
      <c r="H11" s="117" t="s">
        <v>288</v>
      </c>
      <c r="I11" s="117" t="s">
        <v>288</v>
      </c>
      <c r="J11" s="117" t="s">
        <v>288</v>
      </c>
      <c r="K11" s="158" t="n">
        <v>2673.79182156134</v>
      </c>
      <c r="L11" s="158" t="n">
        <v>2750.52042160738</v>
      </c>
      <c r="M11" s="205" t="n">
        <v>2464.62111398964</v>
      </c>
    </row>
    <row r="12" customFormat="false" ht="12.75" hidden="false" customHeight="false" outlineLevel="0" collapsed="false">
      <c r="A12" s="206" t="s">
        <v>295</v>
      </c>
      <c r="B12" s="117" t="n">
        <v>1543.13099041534</v>
      </c>
      <c r="C12" s="117" t="s">
        <v>288</v>
      </c>
      <c r="D12" s="117" t="n">
        <v>1860.63922942207</v>
      </c>
      <c r="E12" s="205" t="n">
        <v>2287.99678843838</v>
      </c>
      <c r="F12" s="205" t="n">
        <v>2088.77897486125</v>
      </c>
      <c r="G12" s="205" t="n">
        <v>2271.6524528398</v>
      </c>
      <c r="H12" s="205" t="n">
        <v>2223</v>
      </c>
      <c r="I12" s="117" t="n">
        <v>2350.74251497006</v>
      </c>
      <c r="J12" s="158" t="n">
        <v>2484.72140762463</v>
      </c>
      <c r="K12" s="158" t="n">
        <v>2499.85902255639</v>
      </c>
      <c r="L12" s="158" t="n">
        <v>2579.16733601071</v>
      </c>
      <c r="M12" s="205" t="n">
        <v>2525.76305220884</v>
      </c>
    </row>
    <row r="13" customFormat="false" ht="12.75" hidden="false" customHeight="false" outlineLevel="0" collapsed="false">
      <c r="A13" s="193" t="s">
        <v>321</v>
      </c>
      <c r="B13" s="117" t="s">
        <v>288</v>
      </c>
      <c r="C13" s="117" t="s">
        <v>288</v>
      </c>
      <c r="D13" s="117" t="s">
        <v>288</v>
      </c>
      <c r="E13" s="117" t="s">
        <v>288</v>
      </c>
      <c r="F13" s="117" t="s">
        <v>288</v>
      </c>
      <c r="G13" s="117" t="s">
        <v>288</v>
      </c>
      <c r="H13" s="117" t="s">
        <v>288</v>
      </c>
      <c r="I13" s="117" t="s">
        <v>288</v>
      </c>
      <c r="J13" s="158" t="n">
        <v>1896.28603104213</v>
      </c>
      <c r="K13" s="158" t="n">
        <v>1865.07067943456</v>
      </c>
      <c r="L13" s="158" t="n">
        <v>1856.73841059603</v>
      </c>
      <c r="M13" s="205" t="n">
        <v>1943.36448598131</v>
      </c>
    </row>
    <row r="14" customFormat="false" ht="12.75" hidden="false" customHeight="false" outlineLevel="0" collapsed="false">
      <c r="A14" s="206" t="s">
        <v>296</v>
      </c>
      <c r="B14" s="117" t="n">
        <v>1143.42857142857</v>
      </c>
      <c r="C14" s="117" t="n">
        <v>1057.96939156402</v>
      </c>
      <c r="D14" s="117" t="n">
        <v>1172.06512425021</v>
      </c>
      <c r="E14" s="205" t="n">
        <v>1218.53532080363</v>
      </c>
      <c r="F14" s="205" t="n">
        <v>1295.51645856981</v>
      </c>
      <c r="G14" s="205" t="n">
        <v>1328.50961189699</v>
      </c>
      <c r="H14" s="205" t="n">
        <v>1579</v>
      </c>
      <c r="I14" s="117" t="n">
        <v>1627.28491620112</v>
      </c>
      <c r="J14" s="158" t="n">
        <v>1814.92017416546</v>
      </c>
      <c r="K14" s="158" t="n">
        <v>1664.06735132553</v>
      </c>
      <c r="L14" s="158" t="n">
        <v>1839.23299185711</v>
      </c>
      <c r="M14" s="205" t="n">
        <v>1798.50164099975</v>
      </c>
    </row>
    <row r="15" customFormat="false" ht="12.75" hidden="false" customHeight="false" outlineLevel="0" collapsed="false">
      <c r="A15" s="206" t="s">
        <v>335</v>
      </c>
      <c r="B15" s="117" t="s">
        <v>288</v>
      </c>
      <c r="C15" s="117" t="s">
        <v>288</v>
      </c>
      <c r="D15" s="117" t="s">
        <v>288</v>
      </c>
      <c r="E15" s="117" t="s">
        <v>288</v>
      </c>
      <c r="F15" s="117" t="s">
        <v>288</v>
      </c>
      <c r="G15" s="117" t="s">
        <v>288</v>
      </c>
      <c r="H15" s="117" t="s">
        <v>288</v>
      </c>
      <c r="I15" s="117" t="s">
        <v>288</v>
      </c>
      <c r="J15" s="117" t="s">
        <v>288</v>
      </c>
      <c r="K15" s="117" t="s">
        <v>288</v>
      </c>
      <c r="L15" s="117" t="s">
        <v>288</v>
      </c>
      <c r="M15" s="205" t="n">
        <v>1656.40301318267</v>
      </c>
    </row>
    <row r="16" customFormat="false" ht="12.75" hidden="false" customHeight="false" outlineLevel="0" collapsed="false">
      <c r="A16" s="206" t="s">
        <v>322</v>
      </c>
      <c r="B16" s="117" t="s">
        <v>288</v>
      </c>
      <c r="C16" s="117" t="s">
        <v>288</v>
      </c>
      <c r="D16" s="117" t="s">
        <v>288</v>
      </c>
      <c r="E16" s="117" t="s">
        <v>288</v>
      </c>
      <c r="F16" s="117" t="s">
        <v>288</v>
      </c>
      <c r="G16" s="117" t="s">
        <v>288</v>
      </c>
      <c r="H16" s="117" t="s">
        <v>288</v>
      </c>
      <c r="I16" s="117" t="n">
        <v>2104.86930860034</v>
      </c>
      <c r="J16" s="158" t="n">
        <v>2264.03029028187</v>
      </c>
      <c r="K16" s="158" t="n">
        <v>2324.77594339623</v>
      </c>
      <c r="L16" s="158" t="n">
        <v>2522.44166863069</v>
      </c>
      <c r="M16" s="205" t="n">
        <v>2354.73684210526</v>
      </c>
    </row>
    <row r="17" customFormat="false" ht="12.75" hidden="false" customHeight="false" outlineLevel="0" collapsed="false">
      <c r="A17" s="206" t="s">
        <v>298</v>
      </c>
      <c r="B17" s="117" t="n">
        <v>2021.48453608247</v>
      </c>
      <c r="C17" s="117" t="s">
        <v>288</v>
      </c>
      <c r="D17" s="117" t="n">
        <v>2209.97116077866</v>
      </c>
      <c r="E17" s="205" t="n">
        <v>2044.86504065041</v>
      </c>
      <c r="F17" s="205" t="n">
        <v>1979.44337282998</v>
      </c>
      <c r="G17" s="205" t="n">
        <v>2180.57103321033</v>
      </c>
      <c r="H17" s="205" t="n">
        <v>2206</v>
      </c>
      <c r="I17" s="117" t="n">
        <v>2471.66243251826</v>
      </c>
      <c r="J17" s="158" t="n">
        <v>2813.41114292006</v>
      </c>
      <c r="K17" s="158" t="n">
        <v>2735.76305220884</v>
      </c>
      <c r="L17" s="158" t="n">
        <v>2726.79905538858</v>
      </c>
      <c r="M17" s="205" t="n">
        <v>3147.79456327986</v>
      </c>
    </row>
    <row r="18" customFormat="false" ht="12.75" hidden="false" customHeight="false" outlineLevel="0" collapsed="false">
      <c r="A18" s="206" t="s">
        <v>299</v>
      </c>
      <c r="B18" s="117" t="n">
        <v>2406.87427605422</v>
      </c>
      <c r="C18" s="117" t="n">
        <v>2466.85595109023</v>
      </c>
      <c r="D18" s="205" t="n">
        <v>2615.70598998459</v>
      </c>
      <c r="E18" s="205" t="n">
        <v>2566.45834405393</v>
      </c>
      <c r="F18" s="205" t="n">
        <v>2730.11633590771</v>
      </c>
      <c r="G18" s="205" t="n">
        <v>3112.75364914849</v>
      </c>
      <c r="H18" s="205" t="n">
        <v>2954</v>
      </c>
      <c r="I18" s="117" t="n">
        <v>3080.49030982768</v>
      </c>
      <c r="J18" s="158" t="n">
        <v>3297.01787994891</v>
      </c>
      <c r="K18" s="158" t="n">
        <v>3367.89408628211</v>
      </c>
      <c r="L18" s="158" t="n">
        <v>3577.81036344009</v>
      </c>
      <c r="M18" s="205" t="n">
        <v>3697.38503896589</v>
      </c>
    </row>
    <row r="19" customFormat="false" ht="12.75" hidden="false" customHeight="false" outlineLevel="0" collapsed="false">
      <c r="A19" s="206" t="s">
        <v>338</v>
      </c>
      <c r="B19" s="117" t="s">
        <v>288</v>
      </c>
      <c r="C19" s="117" t="s">
        <v>288</v>
      </c>
      <c r="D19" s="117" t="s">
        <v>288</v>
      </c>
      <c r="E19" s="117" t="s">
        <v>288</v>
      </c>
      <c r="F19" s="117" t="s">
        <v>288</v>
      </c>
      <c r="G19" s="117" t="s">
        <v>288</v>
      </c>
      <c r="H19" s="117" t="s">
        <v>288</v>
      </c>
      <c r="I19" s="117" t="s">
        <v>288</v>
      </c>
      <c r="J19" s="117" t="s">
        <v>288</v>
      </c>
      <c r="K19" s="158" t="n">
        <v>1786.52384243262</v>
      </c>
      <c r="L19" s="158" t="n">
        <v>1832.15821152193</v>
      </c>
      <c r="M19" s="117" t="s">
        <v>288</v>
      </c>
    </row>
    <row r="20" customFormat="false" ht="12.75" hidden="false" customHeight="false" outlineLevel="0" collapsed="false">
      <c r="A20" s="206" t="s">
        <v>300</v>
      </c>
      <c r="B20" s="117" t="n">
        <v>3777.33887450606</v>
      </c>
      <c r="C20" s="117" t="n">
        <v>3883.79310344828</v>
      </c>
      <c r="D20" s="205" t="n">
        <v>4030.41017850361</v>
      </c>
      <c r="E20" s="205" t="n">
        <v>4121.35430671328</v>
      </c>
      <c r="F20" s="205" t="n">
        <v>4093.40796993659</v>
      </c>
      <c r="G20" s="205" t="n">
        <v>4355.06993801809</v>
      </c>
      <c r="H20" s="205" t="n">
        <v>4610</v>
      </c>
      <c r="I20" s="117" t="n">
        <v>4472.19167904903</v>
      </c>
      <c r="J20" s="158" t="n">
        <v>5269.18061674009</v>
      </c>
      <c r="K20" s="158" t="n">
        <v>5568.15466029362</v>
      </c>
      <c r="L20" s="158" t="n">
        <v>5524.01078105287</v>
      </c>
      <c r="M20" s="205" t="n">
        <v>5504.02329274749</v>
      </c>
    </row>
    <row r="21" customFormat="false" ht="12.75" hidden="false" customHeight="false" outlineLevel="0" collapsed="false">
      <c r="A21" s="206" t="s">
        <v>301</v>
      </c>
      <c r="B21" s="117" t="n">
        <v>2189.00474830541</v>
      </c>
      <c r="C21" s="117" t="n">
        <v>2226.8150770216</v>
      </c>
      <c r="D21" s="205" t="n">
        <v>2404.43070091976</v>
      </c>
      <c r="E21" s="205" t="n">
        <v>2541.1530357952</v>
      </c>
      <c r="F21" s="205" t="n">
        <v>2552.08383522043</v>
      </c>
      <c r="G21" s="205" t="n">
        <v>3017.95735980347</v>
      </c>
      <c r="H21" s="205" t="n">
        <v>2775</v>
      </c>
      <c r="I21" s="117" t="n">
        <v>2833.06869225432</v>
      </c>
      <c r="J21" s="158" t="n">
        <v>3041.0302002658</v>
      </c>
      <c r="K21" s="158" t="n">
        <v>3195.41398478643</v>
      </c>
      <c r="L21" s="158" t="n">
        <v>3112.83149971048</v>
      </c>
      <c r="M21" s="205" t="n">
        <v>3022.42038411646</v>
      </c>
    </row>
    <row r="22" customFormat="false" ht="12.75" hidden="false" customHeight="false" outlineLevel="0" collapsed="false">
      <c r="A22" s="206" t="s">
        <v>323</v>
      </c>
      <c r="B22" s="117" t="n">
        <v>2329.95407016515</v>
      </c>
      <c r="C22" s="117" t="n">
        <v>2562.53663077795</v>
      </c>
      <c r="D22" s="205" t="n">
        <v>2849.77497208623</v>
      </c>
      <c r="E22" s="205" t="n">
        <v>2896.44744655582</v>
      </c>
      <c r="F22" s="205" t="n">
        <v>2687.98545790294</v>
      </c>
      <c r="G22" s="205" t="n">
        <v>3072.1827199986</v>
      </c>
      <c r="H22" s="205" t="n">
        <v>2956</v>
      </c>
      <c r="I22" s="117" t="n">
        <v>2851.81080268564</v>
      </c>
      <c r="J22" s="158" t="n">
        <v>3046.9755058573</v>
      </c>
      <c r="K22" s="158" t="n">
        <v>3626.32245001266</v>
      </c>
      <c r="L22" s="158" t="n">
        <v>3620.43281587334</v>
      </c>
      <c r="M22" s="205" t="n">
        <v>3441.21920056265</v>
      </c>
    </row>
    <row r="23" customFormat="false" ht="12.75" hidden="false" customHeight="false" outlineLevel="0" collapsed="false">
      <c r="A23" s="206" t="s">
        <v>302</v>
      </c>
      <c r="B23" s="117" t="s">
        <v>288</v>
      </c>
      <c r="C23" s="117" t="s">
        <v>288</v>
      </c>
      <c r="D23" s="117" t="s">
        <v>288</v>
      </c>
      <c r="E23" s="117" t="s">
        <v>288</v>
      </c>
      <c r="F23" s="117" t="s">
        <v>288</v>
      </c>
      <c r="G23" s="117" t="s">
        <v>288</v>
      </c>
      <c r="H23" s="117" t="s">
        <v>288</v>
      </c>
      <c r="I23" s="117" t="s">
        <v>288</v>
      </c>
      <c r="J23" s="117" t="s">
        <v>288</v>
      </c>
      <c r="K23" s="158" t="n">
        <v>2248.73524451939</v>
      </c>
      <c r="L23" s="158" t="n">
        <v>2120.04405286344</v>
      </c>
      <c r="M23" s="205" t="n">
        <v>2442.33962264151</v>
      </c>
    </row>
    <row r="24" customFormat="false" ht="12.75" hidden="false" customHeight="false" outlineLevel="0" collapsed="false">
      <c r="A24" s="193" t="s">
        <v>303</v>
      </c>
      <c r="B24" s="117" t="s">
        <v>288</v>
      </c>
      <c r="C24" s="117" t="s">
        <v>288</v>
      </c>
      <c r="D24" s="117" t="s">
        <v>288</v>
      </c>
      <c r="E24" s="117" t="s">
        <v>288</v>
      </c>
      <c r="F24" s="117" t="s">
        <v>288</v>
      </c>
      <c r="G24" s="117" t="s">
        <v>288</v>
      </c>
      <c r="H24" s="117" t="s">
        <v>288</v>
      </c>
      <c r="I24" s="117" t="s">
        <v>288</v>
      </c>
      <c r="J24" s="158" t="n">
        <v>1785.64199873498</v>
      </c>
      <c r="K24" s="158" t="n">
        <v>1808.69267624914</v>
      </c>
      <c r="L24" s="158" t="n">
        <v>1938.63065326633</v>
      </c>
      <c r="M24" s="205" t="n">
        <v>2057.42875647668</v>
      </c>
    </row>
    <row r="25" customFormat="false" ht="12.75" hidden="false" customHeight="false" outlineLevel="0" collapsed="false">
      <c r="A25" s="206" t="s">
        <v>325</v>
      </c>
      <c r="B25" s="117" t="n">
        <v>1709.99423298731</v>
      </c>
      <c r="C25" s="117" t="n">
        <v>1984.18181818182</v>
      </c>
      <c r="D25" s="117" t="n">
        <v>2014.2356792144</v>
      </c>
      <c r="E25" s="205" t="n">
        <v>2059.80763625765</v>
      </c>
      <c r="F25" s="205" t="n">
        <v>2251.79000480538</v>
      </c>
      <c r="G25" s="205" t="n">
        <v>2567.36411398688</v>
      </c>
      <c r="H25" s="205" t="n">
        <v>2417</v>
      </c>
      <c r="I25" s="117" t="n">
        <v>2335.87287766652</v>
      </c>
      <c r="J25" s="158" t="n">
        <v>2736.45235433753</v>
      </c>
      <c r="K25" s="158" t="n">
        <v>2693.64345953705</v>
      </c>
      <c r="L25" s="158" t="n">
        <v>2652.24959671506</v>
      </c>
      <c r="M25" s="205" t="n">
        <v>2492.22714916752</v>
      </c>
    </row>
    <row r="26" customFormat="false" ht="12.75" hidden="false" customHeight="false" outlineLevel="0" collapsed="false">
      <c r="A26" s="206" t="s">
        <v>326</v>
      </c>
      <c r="B26" s="117" t="s">
        <v>288</v>
      </c>
      <c r="C26" s="117" t="s">
        <v>288</v>
      </c>
      <c r="D26" s="117" t="s">
        <v>288</v>
      </c>
      <c r="E26" s="117" t="s">
        <v>288</v>
      </c>
      <c r="F26" s="117" t="s">
        <v>288</v>
      </c>
      <c r="G26" s="117" t="s">
        <v>288</v>
      </c>
      <c r="H26" s="117" t="s">
        <v>288</v>
      </c>
      <c r="I26" s="117" t="s">
        <v>288</v>
      </c>
      <c r="J26" s="117" t="s">
        <v>288</v>
      </c>
      <c r="K26" s="158" t="n">
        <v>2708.79027699265</v>
      </c>
      <c r="L26" s="158" t="n">
        <v>2700.33492822967</v>
      </c>
      <c r="M26" s="205" t="n">
        <v>2757.14370168258</v>
      </c>
    </row>
    <row r="27" customFormat="false" ht="12.75" hidden="false" customHeight="false" outlineLevel="0" collapsed="false">
      <c r="A27" s="206" t="s">
        <v>305</v>
      </c>
      <c r="B27" s="117" t="n">
        <v>1241.72070903588</v>
      </c>
      <c r="C27" s="117" t="n">
        <v>1324.91935483871</v>
      </c>
      <c r="D27" s="117" t="n">
        <v>1530.96601756396</v>
      </c>
      <c r="E27" s="205" t="n">
        <v>1584.18240257131</v>
      </c>
      <c r="F27" s="205" t="n">
        <v>1691.3413560317</v>
      </c>
      <c r="G27" s="205" t="n">
        <v>1948.15401632868</v>
      </c>
      <c r="H27" s="205" t="n">
        <v>1866</v>
      </c>
      <c r="I27" s="117" t="n">
        <v>1910.41666666667</v>
      </c>
      <c r="J27" s="158" t="n">
        <v>2090.98484848485</v>
      </c>
      <c r="K27" s="158" t="n">
        <v>2350.81106870229</v>
      </c>
      <c r="L27" s="158" t="n">
        <v>2224.11379018613</v>
      </c>
      <c r="M27" s="205" t="n">
        <v>2529.67924897321</v>
      </c>
    </row>
    <row r="28" customFormat="false" ht="12.75" hidden="false" customHeight="false" outlineLevel="0" collapsed="false">
      <c r="A28" s="77" t="s">
        <v>317</v>
      </c>
      <c r="B28" s="117" t="s">
        <v>288</v>
      </c>
      <c r="C28" s="117" t="s">
        <v>288</v>
      </c>
      <c r="D28" s="117" t="s">
        <v>288</v>
      </c>
      <c r="E28" s="117" t="s">
        <v>288</v>
      </c>
      <c r="F28" s="117" t="s">
        <v>288</v>
      </c>
      <c r="G28" s="117" t="s">
        <v>288</v>
      </c>
      <c r="H28" s="117" t="s">
        <v>288</v>
      </c>
      <c r="I28" s="117" t="n">
        <v>1642.59927797834</v>
      </c>
      <c r="J28" s="117" t="s">
        <v>288</v>
      </c>
      <c r="K28" s="158" t="n">
        <v>1671.55715571557</v>
      </c>
      <c r="L28" s="158" t="n">
        <v>2139.8851590106</v>
      </c>
      <c r="M28" s="205" t="n">
        <v>2310.06698564593</v>
      </c>
    </row>
    <row r="29" customFormat="false" ht="12.75" hidden="false" customHeight="false" outlineLevel="0" collapsed="false">
      <c r="A29" s="77" t="s">
        <v>307</v>
      </c>
      <c r="B29" s="117" t="s">
        <v>288</v>
      </c>
      <c r="C29" s="117" t="s">
        <v>288</v>
      </c>
      <c r="D29" s="117" t="s">
        <v>288</v>
      </c>
      <c r="E29" s="117" t="s">
        <v>288</v>
      </c>
      <c r="F29" s="117" t="s">
        <v>288</v>
      </c>
      <c r="G29" s="117" t="s">
        <v>288</v>
      </c>
      <c r="H29" s="117" t="s">
        <v>288</v>
      </c>
      <c r="I29" s="117" t="n">
        <v>2055.46875</v>
      </c>
      <c r="J29" s="117" t="s">
        <v>288</v>
      </c>
      <c r="K29" s="158" t="s">
        <v>288</v>
      </c>
      <c r="L29" s="158" t="n">
        <v>1932.734082397</v>
      </c>
      <c r="M29" s="205" t="n">
        <v>2151.70297029703</v>
      </c>
    </row>
    <row r="30" customFormat="false" ht="12.75" hidden="false" customHeight="false" outlineLevel="0" collapsed="false">
      <c r="A30" s="77" t="s">
        <v>331</v>
      </c>
      <c r="B30" s="117" t="s">
        <v>288</v>
      </c>
      <c r="C30" s="117" t="s">
        <v>288</v>
      </c>
      <c r="D30" s="117" t="s">
        <v>288</v>
      </c>
      <c r="E30" s="117" t="s">
        <v>288</v>
      </c>
      <c r="F30" s="117" t="s">
        <v>288</v>
      </c>
      <c r="G30" s="117" t="s">
        <v>288</v>
      </c>
      <c r="H30" s="117" t="s">
        <v>288</v>
      </c>
      <c r="I30" s="117" t="s">
        <v>288</v>
      </c>
      <c r="J30" s="117" t="s">
        <v>288</v>
      </c>
      <c r="K30" s="158" t="s">
        <v>288</v>
      </c>
      <c r="L30" s="158" t="n">
        <v>1945.57735849057</v>
      </c>
      <c r="M30" s="117" t="s">
        <v>288</v>
      </c>
    </row>
    <row r="31" customFormat="false" ht="12.75" hidden="false" customHeight="false" outlineLevel="0" collapsed="false">
      <c r="A31" s="206" t="s">
        <v>311</v>
      </c>
      <c r="B31" s="117" t="n">
        <v>1256.6</v>
      </c>
      <c r="C31" s="117" t="n">
        <v>1348.40731955269</v>
      </c>
      <c r="D31" s="117" t="n">
        <v>1439.86111111111</v>
      </c>
      <c r="E31" s="205" t="n">
        <v>1592.51471825063</v>
      </c>
      <c r="F31" s="205" t="n">
        <v>1539.87958715596</v>
      </c>
      <c r="G31" s="205" t="n">
        <v>2019.55966802667</v>
      </c>
      <c r="H31" s="205" t="n">
        <v>1828</v>
      </c>
      <c r="I31" s="117" t="n">
        <v>1887.01421800948</v>
      </c>
      <c r="J31" s="158" t="n">
        <v>1972.43606998654</v>
      </c>
      <c r="K31" s="158" t="n">
        <v>2063.56779181595</v>
      </c>
      <c r="L31" s="158" t="n">
        <v>1999.50549450549</v>
      </c>
      <c r="M31" s="205" t="n">
        <v>2014.37376833808</v>
      </c>
    </row>
    <row r="32" customFormat="false" ht="12.75" hidden="false" customHeight="false" outlineLevel="0" collapsed="false">
      <c r="A32" s="244" t="s">
        <v>312</v>
      </c>
      <c r="B32" s="245" t="n">
        <v>1162</v>
      </c>
      <c r="C32" s="245" t="n">
        <v>2215</v>
      </c>
      <c r="D32" s="245" t="n">
        <v>2314.61118195956</v>
      </c>
      <c r="E32" s="245" t="n">
        <v>2390</v>
      </c>
      <c r="F32" s="245" t="n">
        <v>2406</v>
      </c>
      <c r="G32" s="245" t="n">
        <v>2368</v>
      </c>
      <c r="H32" s="245" t="n">
        <v>2541</v>
      </c>
      <c r="I32" s="245" t="n">
        <v>2564.74530526507</v>
      </c>
      <c r="J32" s="245" t="n">
        <v>2746.4516978517</v>
      </c>
      <c r="K32" s="245" t="n">
        <v>2814.12093475925</v>
      </c>
      <c r="L32" s="245" t="n">
        <v>2917.33993980138</v>
      </c>
      <c r="M32" s="245" t="n">
        <v>2946.42221416854</v>
      </c>
    </row>
    <row r="33" s="193" customFormat="true" ht="12" hidden="false" customHeight="true" outlineLevel="0" collapsed="false">
      <c r="A33" s="210" t="s">
        <v>313</v>
      </c>
      <c r="B33" s="210"/>
      <c r="C33" s="210"/>
      <c r="D33" s="210"/>
      <c r="E33" s="210"/>
      <c r="F33" s="210"/>
      <c r="G33" s="210"/>
      <c r="H33" s="211"/>
    </row>
    <row r="34" customFormat="false" ht="12.75" hidden="false" customHeight="true" outlineLevel="0" collapsed="false">
      <c r="A34" s="210" t="s">
        <v>314</v>
      </c>
      <c r="B34" s="210"/>
      <c r="C34" s="210"/>
      <c r="D34" s="210"/>
      <c r="E34" s="210"/>
      <c r="F34" s="210"/>
      <c r="G34" s="210"/>
      <c r="H34" s="210"/>
      <c r="I34" s="210"/>
      <c r="J34" s="210"/>
      <c r="K34" s="210"/>
      <c r="L34" s="21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sheetData>
  <mergeCells count="3">
    <mergeCell ref="A2:M2"/>
    <mergeCell ref="A33:G33"/>
    <mergeCell ref="A34:L34"/>
  </mergeCells>
  <hyperlinks>
    <hyperlink ref="A1" location="Indice!A1" display="volver al índice"/>
  </hyperlinks>
  <printOptions headings="false" gridLines="false" gridLinesSet="true" horizontalCentered="false" verticalCentered="false"/>
  <pageMargins left="0.85" right="0.747916666666667" top="1.17986111111111" bottom="0.984027777777778" header="0.511811023622047" footer="0.511811023622047"/>
  <pageSetup paperSize="9" scale="82"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5"/>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N22" activeCellId="0" sqref="N22"/>
    </sheetView>
  </sheetViews>
  <sheetFormatPr defaultColWidth="11.0546875" defaultRowHeight="12.75" zeroHeight="false" outlineLevelRow="0" outlineLevelCol="0"/>
  <cols>
    <col collapsed="false" customWidth="true" hidden="false" outlineLevel="0" max="1" min="1" style="0" width="14.14"/>
    <col collapsed="false" customWidth="true" hidden="false" outlineLevel="0" max="2" min="2" style="199" width="14.14"/>
    <col collapsed="false" customWidth="true" hidden="false" outlineLevel="0" max="3" min="3" style="199" width="11.42"/>
    <col collapsed="false" customWidth="true" hidden="false" outlineLevel="0" max="4" min="4" style="199" width="12.7"/>
    <col collapsed="false" customWidth="true" hidden="false" outlineLevel="0" max="9" min="5" style="199" width="11.42"/>
    <col collapsed="false" customWidth="true" hidden="false" outlineLevel="0" max="10" min="10" style="199" width="10.71"/>
  </cols>
  <sheetData>
    <row r="1" customFormat="false" ht="12.75" hidden="false" customHeight="false" outlineLevel="0" collapsed="false">
      <c r="A1" s="14" t="s">
        <v>117</v>
      </c>
      <c r="B1" s="0"/>
      <c r="C1" s="0"/>
      <c r="D1" s="0"/>
      <c r="E1" s="0"/>
      <c r="F1" s="0"/>
      <c r="G1" s="0"/>
      <c r="H1" s="0"/>
      <c r="I1" s="0"/>
      <c r="J1" s="0"/>
    </row>
    <row r="2" s="7" customFormat="true" ht="12.75" hidden="false" customHeight="true" outlineLevel="0" collapsed="false">
      <c r="A2" s="200" t="s">
        <v>356</v>
      </c>
      <c r="B2" s="200"/>
      <c r="C2" s="200"/>
      <c r="D2" s="200"/>
      <c r="E2" s="200"/>
      <c r="F2" s="200"/>
      <c r="G2" s="200"/>
      <c r="H2" s="200"/>
      <c r="I2" s="200"/>
      <c r="J2" s="200"/>
      <c r="K2" s="200"/>
      <c r="L2" s="200"/>
      <c r="M2" s="200"/>
    </row>
    <row r="3" customFormat="false" ht="15" hidden="false" customHeight="false" outlineLevel="0" collapsed="false">
      <c r="A3" s="201" t="s">
        <v>272</v>
      </c>
      <c r="B3" s="213" t="s">
        <v>328</v>
      </c>
      <c r="C3" s="213"/>
      <c r="D3" s="213"/>
      <c r="E3" s="213"/>
      <c r="F3" s="213"/>
      <c r="G3" s="213"/>
      <c r="H3" s="213"/>
      <c r="I3" s="213"/>
      <c r="J3" s="213"/>
      <c r="K3" s="213"/>
      <c r="L3" s="213"/>
      <c r="M3" s="213"/>
    </row>
    <row r="4" customFormat="false" ht="24" hidden="false" customHeight="false" outlineLevel="0" collapsed="false">
      <c r="A4" s="201"/>
      <c r="B4" s="203" t="s">
        <v>274</v>
      </c>
      <c r="C4" s="203" t="s">
        <v>275</v>
      </c>
      <c r="D4" s="203" t="s">
        <v>276</v>
      </c>
      <c r="E4" s="203" t="s">
        <v>277</v>
      </c>
      <c r="F4" s="203" t="s">
        <v>278</v>
      </c>
      <c r="G4" s="203" t="s">
        <v>279</v>
      </c>
      <c r="H4" s="203" t="s">
        <v>280</v>
      </c>
      <c r="I4" s="203" t="s">
        <v>281</v>
      </c>
      <c r="J4" s="203" t="s">
        <v>282</v>
      </c>
      <c r="K4" s="203" t="s">
        <v>283</v>
      </c>
      <c r="L4" s="203" t="s">
        <v>284</v>
      </c>
      <c r="M4" s="203" t="s">
        <v>285</v>
      </c>
    </row>
    <row r="5" customFormat="false" ht="12.75" hidden="false" customHeight="false" outlineLevel="0" collapsed="false">
      <c r="A5" s="147" t="s">
        <v>286</v>
      </c>
      <c r="B5" s="246" t="n">
        <v>5210</v>
      </c>
      <c r="C5" s="247" t="n">
        <v>4903</v>
      </c>
      <c r="D5" s="247" t="n">
        <v>4796</v>
      </c>
      <c r="E5" s="247" t="n">
        <v>6268</v>
      </c>
      <c r="F5" s="247" t="n">
        <v>6312</v>
      </c>
      <c r="G5" s="247" t="n">
        <v>6930</v>
      </c>
      <c r="H5" s="117" t="n">
        <v>7628</v>
      </c>
      <c r="I5" s="117" t="n">
        <v>8199</v>
      </c>
      <c r="J5" s="117" t="n">
        <v>6007</v>
      </c>
      <c r="K5" s="117" t="n">
        <v>7982</v>
      </c>
      <c r="L5" s="117" t="n">
        <v>6068</v>
      </c>
      <c r="M5" s="117" t="n">
        <v>5353</v>
      </c>
    </row>
    <row r="6" customFormat="false" ht="12.75" hidden="false" customHeight="false" outlineLevel="0" collapsed="false">
      <c r="A6" s="147" t="s">
        <v>287</v>
      </c>
      <c r="B6" s="246" t="n">
        <v>2164</v>
      </c>
      <c r="C6" s="247" t="n">
        <v>3500</v>
      </c>
      <c r="D6" s="247" t="n">
        <v>2739</v>
      </c>
      <c r="E6" s="247" t="n">
        <v>4953</v>
      </c>
      <c r="F6" s="247" t="n">
        <v>4709</v>
      </c>
      <c r="G6" s="247" t="n">
        <v>6307</v>
      </c>
      <c r="H6" s="117" t="n">
        <v>5933</v>
      </c>
      <c r="I6" s="117" t="n">
        <v>5325</v>
      </c>
      <c r="J6" s="117" t="n">
        <v>7078</v>
      </c>
      <c r="K6" s="117" t="n">
        <v>7380</v>
      </c>
      <c r="L6" s="117" t="n">
        <v>9019</v>
      </c>
      <c r="M6" s="117" t="n">
        <v>7800</v>
      </c>
    </row>
    <row r="7" customFormat="false" ht="12.75" hidden="false" customHeight="false" outlineLevel="0" collapsed="false">
      <c r="A7" s="0" t="s">
        <v>289</v>
      </c>
      <c r="B7" s="248" t="s">
        <v>288</v>
      </c>
      <c r="C7" s="248" t="s">
        <v>288</v>
      </c>
      <c r="D7" s="248" t="s">
        <v>288</v>
      </c>
      <c r="E7" s="248" t="s">
        <v>288</v>
      </c>
      <c r="F7" s="248" t="s">
        <v>288</v>
      </c>
      <c r="G7" s="248" t="s">
        <v>288</v>
      </c>
      <c r="H7" s="248" t="s">
        <v>288</v>
      </c>
      <c r="I7" s="248" t="s">
        <v>288</v>
      </c>
      <c r="J7" s="117" t="n">
        <v>2006</v>
      </c>
      <c r="K7" s="117" t="n">
        <v>3305</v>
      </c>
      <c r="L7" s="117" t="n">
        <v>2782</v>
      </c>
      <c r="M7" s="117" t="n">
        <v>2431</v>
      </c>
    </row>
    <row r="8" customFormat="false" ht="12.75" hidden="false" customHeight="false" outlineLevel="0" collapsed="false">
      <c r="A8" s="147" t="s">
        <v>290</v>
      </c>
      <c r="B8" s="246" t="n">
        <v>16285</v>
      </c>
      <c r="C8" s="247" t="n">
        <v>13951</v>
      </c>
      <c r="D8" s="247" t="n">
        <v>17764</v>
      </c>
      <c r="E8" s="247" t="n">
        <v>13277</v>
      </c>
      <c r="F8" s="247" t="n">
        <v>15861</v>
      </c>
      <c r="G8" s="247" t="n">
        <v>18110</v>
      </c>
      <c r="H8" s="117" t="n">
        <v>19107</v>
      </c>
      <c r="I8" s="117" t="n">
        <v>21276</v>
      </c>
      <c r="J8" s="117" t="n">
        <v>14681</v>
      </c>
      <c r="K8" s="117" t="n">
        <v>16158</v>
      </c>
      <c r="L8" s="117" t="n">
        <v>16898</v>
      </c>
      <c r="M8" s="117" t="n">
        <v>15203</v>
      </c>
    </row>
    <row r="9" customFormat="false" ht="12.75" hidden="false" customHeight="false" outlineLevel="0" collapsed="false">
      <c r="A9" s="147" t="s">
        <v>320</v>
      </c>
      <c r="B9" s="248" t="s">
        <v>288</v>
      </c>
      <c r="C9" s="248" t="s">
        <v>288</v>
      </c>
      <c r="D9" s="248" t="s">
        <v>288</v>
      </c>
      <c r="E9" s="248" t="s">
        <v>288</v>
      </c>
      <c r="F9" s="248" t="s">
        <v>288</v>
      </c>
      <c r="G9" s="248" t="s">
        <v>288</v>
      </c>
      <c r="H9" s="248" t="s">
        <v>288</v>
      </c>
      <c r="I9" s="248" t="s">
        <v>288</v>
      </c>
      <c r="J9" s="117" t="s">
        <v>288</v>
      </c>
      <c r="K9" s="117" t="n">
        <v>1091</v>
      </c>
      <c r="L9" s="117" t="n">
        <v>1572</v>
      </c>
      <c r="M9" s="117" t="n">
        <v>1489</v>
      </c>
    </row>
    <row r="10" customFormat="false" ht="12.75" hidden="false" customHeight="false" outlineLevel="0" collapsed="false">
      <c r="A10" s="147" t="s">
        <v>291</v>
      </c>
      <c r="B10" s="248" t="s">
        <v>288</v>
      </c>
      <c r="C10" s="248" t="s">
        <v>288</v>
      </c>
      <c r="D10" s="248" t="s">
        <v>288</v>
      </c>
      <c r="E10" s="248" t="s">
        <v>288</v>
      </c>
      <c r="F10" s="248" t="s">
        <v>288</v>
      </c>
      <c r="G10" s="248" t="s">
        <v>288</v>
      </c>
      <c r="H10" s="248" t="s">
        <v>288</v>
      </c>
      <c r="I10" s="248" t="s">
        <v>288</v>
      </c>
      <c r="J10" s="117" t="s">
        <v>288</v>
      </c>
      <c r="K10" s="117" t="n">
        <v>1573</v>
      </c>
      <c r="L10" s="117" t="n">
        <v>1478</v>
      </c>
      <c r="M10" s="117" t="n">
        <v>1774</v>
      </c>
    </row>
    <row r="11" customFormat="false" ht="12.75" hidden="false" customHeight="false" outlineLevel="0" collapsed="false">
      <c r="A11" s="147" t="s">
        <v>292</v>
      </c>
      <c r="B11" s="246" t="n">
        <v>6249</v>
      </c>
      <c r="C11" s="247" t="n">
        <v>4867</v>
      </c>
      <c r="D11" s="247" t="n">
        <v>6605</v>
      </c>
      <c r="E11" s="247" t="n">
        <v>5577</v>
      </c>
      <c r="F11" s="247" t="n">
        <v>8182</v>
      </c>
      <c r="G11" s="247" t="n">
        <v>10552</v>
      </c>
      <c r="H11" s="117" t="n">
        <v>10244</v>
      </c>
      <c r="I11" s="117" t="n">
        <v>12133</v>
      </c>
      <c r="J11" s="117" t="n">
        <v>7864</v>
      </c>
      <c r="K11" s="117" t="n">
        <v>9594</v>
      </c>
      <c r="L11" s="117" t="n">
        <v>9141</v>
      </c>
      <c r="M11" s="117" t="n">
        <v>8806</v>
      </c>
    </row>
    <row r="12" customFormat="false" ht="12.75" hidden="false" customHeight="false" outlineLevel="0" collapsed="false">
      <c r="A12" s="147" t="s">
        <v>293</v>
      </c>
      <c r="B12" s="248" t="s">
        <v>288</v>
      </c>
      <c r="C12" s="248" t="s">
        <v>288</v>
      </c>
      <c r="D12" s="248" t="s">
        <v>288</v>
      </c>
      <c r="E12" s="248" t="s">
        <v>288</v>
      </c>
      <c r="F12" s="248" t="s">
        <v>288</v>
      </c>
      <c r="G12" s="248" t="s">
        <v>288</v>
      </c>
      <c r="H12" s="248" t="s">
        <v>288</v>
      </c>
      <c r="I12" s="248" t="s">
        <v>288</v>
      </c>
      <c r="J12" s="117" t="s">
        <v>288</v>
      </c>
      <c r="K12" s="117" t="n">
        <v>1345</v>
      </c>
      <c r="L12" s="117" t="n">
        <v>1518</v>
      </c>
      <c r="M12" s="117" t="n">
        <v>1544</v>
      </c>
    </row>
    <row r="13" customFormat="false" ht="12.75" hidden="false" customHeight="false" outlineLevel="0" collapsed="false">
      <c r="A13" s="147" t="s">
        <v>295</v>
      </c>
      <c r="B13" s="246" t="n">
        <v>1285</v>
      </c>
      <c r="C13" s="247" t="n">
        <v>2284</v>
      </c>
      <c r="D13" s="247" t="s">
        <v>288</v>
      </c>
      <c r="E13" s="247" t="n">
        <v>2491</v>
      </c>
      <c r="F13" s="247" t="n">
        <v>3063</v>
      </c>
      <c r="G13" s="247" t="n">
        <v>3571</v>
      </c>
      <c r="H13" s="117" t="n">
        <v>3984</v>
      </c>
      <c r="I13" s="117" t="n">
        <v>3340</v>
      </c>
      <c r="J13" s="117" t="n">
        <v>2387</v>
      </c>
      <c r="K13" s="117" t="n">
        <v>3724</v>
      </c>
      <c r="L13" s="117" t="n">
        <v>3735</v>
      </c>
      <c r="M13" s="117" t="n">
        <v>2739</v>
      </c>
    </row>
    <row r="14" customFormat="false" ht="12.75" hidden="false" customHeight="false" outlineLevel="0" collapsed="false">
      <c r="A14" s="0" t="s">
        <v>321</v>
      </c>
      <c r="B14" s="248" t="s">
        <v>288</v>
      </c>
      <c r="C14" s="248" t="s">
        <v>288</v>
      </c>
      <c r="D14" s="248" t="s">
        <v>288</v>
      </c>
      <c r="E14" s="248" t="s">
        <v>288</v>
      </c>
      <c r="F14" s="248" t="s">
        <v>288</v>
      </c>
      <c r="G14" s="248" t="s">
        <v>288</v>
      </c>
      <c r="H14" s="248" t="s">
        <v>288</v>
      </c>
      <c r="I14" s="248" t="s">
        <v>288</v>
      </c>
      <c r="J14" s="117" t="n">
        <v>1804</v>
      </c>
      <c r="K14" s="117" t="n">
        <v>2193</v>
      </c>
      <c r="L14" s="117" t="n">
        <v>2416</v>
      </c>
      <c r="M14" s="117" t="n">
        <v>2247</v>
      </c>
    </row>
    <row r="15" customFormat="false" ht="12.75" hidden="false" customHeight="false" outlineLevel="0" collapsed="false">
      <c r="A15" s="147" t="s">
        <v>296</v>
      </c>
      <c r="B15" s="246" t="n">
        <v>3702</v>
      </c>
      <c r="C15" s="247" t="n">
        <v>2334</v>
      </c>
      <c r="D15" s="247" t="n">
        <v>2679</v>
      </c>
      <c r="E15" s="247" t="n">
        <v>3086</v>
      </c>
      <c r="F15" s="247" t="n">
        <v>3524</v>
      </c>
      <c r="G15" s="247" t="n">
        <v>4595</v>
      </c>
      <c r="H15" s="117" t="n">
        <v>4987</v>
      </c>
      <c r="I15" s="117" t="n">
        <v>4475</v>
      </c>
      <c r="J15" s="117" t="n">
        <v>3445</v>
      </c>
      <c r="K15" s="117" t="n">
        <v>4187</v>
      </c>
      <c r="L15" s="117" t="n">
        <v>3807</v>
      </c>
      <c r="M15" s="117" t="n">
        <v>3961</v>
      </c>
    </row>
    <row r="16" customFormat="false" ht="12.75" hidden="false" customHeight="false" outlineLevel="0" collapsed="false">
      <c r="A16" s="147" t="s">
        <v>335</v>
      </c>
      <c r="B16" s="117" t="s">
        <v>288</v>
      </c>
      <c r="C16" s="117" t="s">
        <v>288</v>
      </c>
      <c r="D16" s="117" t="s">
        <v>288</v>
      </c>
      <c r="E16" s="117" t="s">
        <v>288</v>
      </c>
      <c r="F16" s="117" t="s">
        <v>288</v>
      </c>
      <c r="G16" s="117" t="s">
        <v>288</v>
      </c>
      <c r="H16" s="117" t="s">
        <v>288</v>
      </c>
      <c r="I16" s="117" t="s">
        <v>288</v>
      </c>
      <c r="J16" s="117" t="s">
        <v>288</v>
      </c>
      <c r="K16" s="117" t="s">
        <v>288</v>
      </c>
      <c r="L16" s="117" t="s">
        <v>288</v>
      </c>
      <c r="M16" s="117" t="n">
        <v>1062</v>
      </c>
    </row>
    <row r="17" customFormat="false" ht="12.75" hidden="false" customHeight="false" outlineLevel="0" collapsed="false">
      <c r="A17" s="147" t="s">
        <v>322</v>
      </c>
      <c r="B17" s="246" t="n">
        <v>1277</v>
      </c>
      <c r="C17" s="247" t="s">
        <v>288</v>
      </c>
      <c r="D17" s="247" t="s">
        <v>288</v>
      </c>
      <c r="E17" s="247" t="s">
        <v>288</v>
      </c>
      <c r="F17" s="247" t="s">
        <v>288</v>
      </c>
      <c r="G17" s="247" t="s">
        <v>288</v>
      </c>
      <c r="H17" s="247" t="s">
        <v>288</v>
      </c>
      <c r="I17" s="117" t="n">
        <v>2372</v>
      </c>
      <c r="J17" s="117" t="n">
        <v>2377</v>
      </c>
      <c r="K17" s="117" t="n">
        <v>4240</v>
      </c>
      <c r="L17" s="117" t="n">
        <v>4243</v>
      </c>
      <c r="M17" s="117" t="n">
        <v>3724</v>
      </c>
    </row>
    <row r="18" customFormat="false" ht="12.75" hidden="false" customHeight="false" outlineLevel="0" collapsed="false">
      <c r="A18" s="147" t="s">
        <v>298</v>
      </c>
      <c r="B18" s="246" t="n">
        <v>3342</v>
      </c>
      <c r="C18" s="247" t="n">
        <v>2774</v>
      </c>
      <c r="D18" s="247" t="s">
        <v>288</v>
      </c>
      <c r="E18" s="247" t="n">
        <v>3075</v>
      </c>
      <c r="F18" s="247" t="n">
        <v>3629</v>
      </c>
      <c r="G18" s="247" t="n">
        <v>4336</v>
      </c>
      <c r="H18" s="117" t="n">
        <v>5736</v>
      </c>
      <c r="I18" s="117" t="n">
        <v>6298</v>
      </c>
      <c r="J18" s="117" t="n">
        <v>4541</v>
      </c>
      <c r="K18" s="117" t="n">
        <v>4980</v>
      </c>
      <c r="L18" s="117" t="n">
        <v>4658</v>
      </c>
      <c r="M18" s="117" t="n">
        <v>4488</v>
      </c>
    </row>
    <row r="19" customFormat="false" ht="12.75" hidden="false" customHeight="false" outlineLevel="0" collapsed="false">
      <c r="A19" s="147" t="s">
        <v>299</v>
      </c>
      <c r="B19" s="246" t="n">
        <v>27066</v>
      </c>
      <c r="C19" s="247" t="n">
        <v>31152</v>
      </c>
      <c r="D19" s="247" t="n">
        <v>33204</v>
      </c>
      <c r="E19" s="247" t="n">
        <v>38866</v>
      </c>
      <c r="F19" s="247" t="n">
        <v>51145</v>
      </c>
      <c r="G19" s="247" t="n">
        <v>45186</v>
      </c>
      <c r="H19" s="117" t="n">
        <v>41254</v>
      </c>
      <c r="I19" s="117" t="n">
        <v>46542</v>
      </c>
      <c r="J19" s="117" t="n">
        <v>31320</v>
      </c>
      <c r="K19" s="117" t="n">
        <v>41260</v>
      </c>
      <c r="L19" s="117" t="n">
        <v>38906</v>
      </c>
      <c r="M19" s="117" t="n">
        <v>42858</v>
      </c>
    </row>
    <row r="20" customFormat="false" ht="12.75" hidden="false" customHeight="false" outlineLevel="0" collapsed="false">
      <c r="A20" s="147" t="s">
        <v>338</v>
      </c>
      <c r="B20" s="248" t="s">
        <v>288</v>
      </c>
      <c r="C20" s="248" t="s">
        <v>288</v>
      </c>
      <c r="D20" s="248" t="s">
        <v>288</v>
      </c>
      <c r="E20" s="248" t="s">
        <v>288</v>
      </c>
      <c r="F20" s="248" t="s">
        <v>288</v>
      </c>
      <c r="G20" s="248" t="s">
        <v>288</v>
      </c>
      <c r="H20" s="248" t="s">
        <v>288</v>
      </c>
      <c r="I20" s="248" t="s">
        <v>288</v>
      </c>
      <c r="J20" s="117" t="s">
        <v>288</v>
      </c>
      <c r="K20" s="117" t="n">
        <v>1447</v>
      </c>
      <c r="L20" s="117" t="n">
        <v>1163</v>
      </c>
      <c r="M20" s="117" t="s">
        <v>288</v>
      </c>
    </row>
    <row r="21" customFormat="false" ht="12.75" hidden="false" customHeight="false" outlineLevel="0" collapsed="false">
      <c r="A21" s="147" t="s">
        <v>300</v>
      </c>
      <c r="B21" s="246" t="n">
        <v>4369</v>
      </c>
      <c r="C21" s="247" t="n">
        <v>7899</v>
      </c>
      <c r="D21" s="247" t="n">
        <v>6873</v>
      </c>
      <c r="E21" s="247" t="n">
        <v>11157</v>
      </c>
      <c r="F21" s="247" t="n">
        <v>12773</v>
      </c>
      <c r="G21" s="247" t="n">
        <v>13110</v>
      </c>
      <c r="H21" s="117" t="n">
        <v>9904</v>
      </c>
      <c r="I21" s="117" t="n">
        <v>9422</v>
      </c>
      <c r="J21" s="117" t="n">
        <v>5675</v>
      </c>
      <c r="K21" s="117" t="n">
        <v>5858</v>
      </c>
      <c r="L21" s="117" t="n">
        <v>8719</v>
      </c>
      <c r="M21" s="117" t="n">
        <v>7556</v>
      </c>
    </row>
    <row r="22" customFormat="false" ht="12.75" hidden="false" customHeight="false" outlineLevel="0" collapsed="false">
      <c r="A22" s="147" t="s">
        <v>301</v>
      </c>
      <c r="B22" s="246" t="n">
        <v>19289</v>
      </c>
      <c r="C22" s="247" t="n">
        <v>22071</v>
      </c>
      <c r="D22" s="247" t="n">
        <v>28109</v>
      </c>
      <c r="E22" s="247" t="n">
        <v>26484</v>
      </c>
      <c r="F22" s="247" t="n">
        <v>29057</v>
      </c>
      <c r="G22" s="247" t="s">
        <v>288</v>
      </c>
      <c r="H22" s="117" t="n">
        <v>29573</v>
      </c>
      <c r="I22" s="117" t="n">
        <v>27383</v>
      </c>
      <c r="J22" s="117" t="n">
        <v>21821</v>
      </c>
      <c r="K22" s="117" t="n">
        <v>23926</v>
      </c>
      <c r="L22" s="117" t="n">
        <v>27632</v>
      </c>
      <c r="M22" s="117" t="n">
        <v>27752</v>
      </c>
    </row>
    <row r="23" customFormat="false" ht="12.75" hidden="false" customHeight="false" outlineLevel="0" collapsed="false">
      <c r="A23" s="147" t="s">
        <v>323</v>
      </c>
      <c r="B23" s="246" t="n">
        <v>6590</v>
      </c>
      <c r="C23" s="247" t="n">
        <v>11643</v>
      </c>
      <c r="D23" s="247" t="n">
        <v>12353</v>
      </c>
      <c r="E23" s="247" t="n">
        <v>13472</v>
      </c>
      <c r="F23" s="247" t="n">
        <v>17329</v>
      </c>
      <c r="G23" s="247" t="n">
        <v>13785</v>
      </c>
      <c r="H23" s="117" t="n">
        <v>12664</v>
      </c>
      <c r="I23" s="117" t="n">
        <v>9979</v>
      </c>
      <c r="J23" s="117" t="n">
        <v>7512</v>
      </c>
      <c r="K23" s="117" t="n">
        <v>7902</v>
      </c>
      <c r="L23" s="117" t="n">
        <v>9727</v>
      </c>
      <c r="M23" s="117" t="n">
        <v>8531</v>
      </c>
    </row>
    <row r="24" customFormat="false" ht="12.75" hidden="false" customHeight="false" outlineLevel="0" collapsed="false">
      <c r="A24" s="147" t="s">
        <v>302</v>
      </c>
      <c r="B24" s="248" t="s">
        <v>288</v>
      </c>
      <c r="C24" s="248" t="s">
        <v>288</v>
      </c>
      <c r="D24" s="248" t="s">
        <v>288</v>
      </c>
      <c r="E24" s="248" t="s">
        <v>288</v>
      </c>
      <c r="F24" s="248" t="s">
        <v>288</v>
      </c>
      <c r="G24" s="248" t="s">
        <v>288</v>
      </c>
      <c r="H24" s="248" t="s">
        <v>288</v>
      </c>
      <c r="I24" s="248" t="s">
        <v>288</v>
      </c>
      <c r="J24" s="117" t="s">
        <v>288</v>
      </c>
      <c r="K24" s="117" t="n">
        <v>1186</v>
      </c>
      <c r="L24" s="117" t="n">
        <v>1135</v>
      </c>
      <c r="M24" s="117" t="n">
        <v>1590</v>
      </c>
    </row>
    <row r="25" customFormat="false" ht="12.75" hidden="false" customHeight="false" outlineLevel="0" collapsed="false">
      <c r="A25" s="0" t="s">
        <v>303</v>
      </c>
      <c r="B25" s="248" t="s">
        <v>288</v>
      </c>
      <c r="C25" s="248" t="s">
        <v>288</v>
      </c>
      <c r="D25" s="248" t="s">
        <v>288</v>
      </c>
      <c r="E25" s="248" t="s">
        <v>288</v>
      </c>
      <c r="F25" s="248" t="s">
        <v>288</v>
      </c>
      <c r="G25" s="248" t="s">
        <v>288</v>
      </c>
      <c r="H25" s="248" t="s">
        <v>288</v>
      </c>
      <c r="I25" s="248" t="s">
        <v>288</v>
      </c>
      <c r="J25" s="117" t="n">
        <v>1581</v>
      </c>
      <c r="K25" s="117" t="n">
        <v>1461</v>
      </c>
      <c r="L25" s="117" t="n">
        <v>1592</v>
      </c>
      <c r="M25" s="117" t="n">
        <v>1544</v>
      </c>
    </row>
    <row r="26" customFormat="false" ht="12.75" hidden="false" customHeight="false" outlineLevel="0" collapsed="false">
      <c r="A26" s="147" t="s">
        <v>325</v>
      </c>
      <c r="B26" s="246" t="n">
        <v>2479</v>
      </c>
      <c r="C26" s="247" t="n">
        <v>3055</v>
      </c>
      <c r="D26" s="247" t="n">
        <v>4125</v>
      </c>
      <c r="E26" s="247" t="n">
        <v>3431</v>
      </c>
      <c r="F26" s="247" t="n">
        <v>4162</v>
      </c>
      <c r="G26" s="247" t="n">
        <v>5614</v>
      </c>
      <c r="H26" s="117" t="n">
        <v>4886</v>
      </c>
      <c r="I26" s="117" t="n">
        <v>4594</v>
      </c>
      <c r="J26" s="117" t="n">
        <v>4845</v>
      </c>
      <c r="K26" s="117" t="n">
        <v>5573</v>
      </c>
      <c r="L26" s="117" t="n">
        <v>6819</v>
      </c>
      <c r="M26" s="117" t="n">
        <v>5886</v>
      </c>
    </row>
    <row r="27" customFormat="false" ht="12.75" hidden="false" customHeight="false" outlineLevel="0" collapsed="false">
      <c r="A27" s="147" t="s">
        <v>357</v>
      </c>
      <c r="B27" s="248" t="s">
        <v>288</v>
      </c>
      <c r="C27" s="248" t="s">
        <v>288</v>
      </c>
      <c r="D27" s="248" t="s">
        <v>288</v>
      </c>
      <c r="E27" s="248" t="s">
        <v>288</v>
      </c>
      <c r="F27" s="248" t="s">
        <v>288</v>
      </c>
      <c r="G27" s="248" t="s">
        <v>288</v>
      </c>
      <c r="H27" s="248" t="s">
        <v>288</v>
      </c>
      <c r="I27" s="248" t="s">
        <v>288</v>
      </c>
      <c r="J27" s="117" t="s">
        <v>288</v>
      </c>
      <c r="K27" s="117" t="n">
        <v>1769</v>
      </c>
      <c r="L27" s="117" t="n">
        <v>1463</v>
      </c>
      <c r="M27" s="117" t="n">
        <v>2199</v>
      </c>
    </row>
    <row r="28" customFormat="false" ht="12.75" hidden="false" customHeight="false" outlineLevel="0" collapsed="false">
      <c r="A28" s="147" t="s">
        <v>305</v>
      </c>
      <c r="B28" s="246" t="n">
        <v>2542</v>
      </c>
      <c r="C28" s="247" t="n">
        <v>2619</v>
      </c>
      <c r="D28" s="247" t="n">
        <v>2480</v>
      </c>
      <c r="E28" s="247" t="n">
        <v>2489</v>
      </c>
      <c r="F28" s="247" t="n">
        <v>3407</v>
      </c>
      <c r="G28" s="247" t="n">
        <v>3797</v>
      </c>
      <c r="H28" s="117" t="n">
        <v>4469</v>
      </c>
      <c r="I28" s="117" t="n">
        <v>4848</v>
      </c>
      <c r="J28" s="117" t="n">
        <v>2640</v>
      </c>
      <c r="K28" s="117" t="n">
        <v>4192</v>
      </c>
      <c r="L28" s="117" t="n">
        <v>4728</v>
      </c>
      <c r="M28" s="117" t="n">
        <v>5113</v>
      </c>
    </row>
    <row r="29" customFormat="false" ht="12.75" hidden="false" customHeight="false" outlineLevel="0" collapsed="false">
      <c r="A29" s="147" t="s">
        <v>317</v>
      </c>
      <c r="B29" s="246" t="n">
        <v>1602</v>
      </c>
      <c r="C29" s="247" t="s">
        <v>288</v>
      </c>
      <c r="D29" s="247" t="s">
        <v>288</v>
      </c>
      <c r="E29" s="247" t="s">
        <v>288</v>
      </c>
      <c r="F29" s="247" t="s">
        <v>288</v>
      </c>
      <c r="G29" s="247" t="s">
        <v>288</v>
      </c>
      <c r="H29" s="247" t="s">
        <v>288</v>
      </c>
      <c r="I29" s="117" t="n">
        <v>2216</v>
      </c>
      <c r="J29" s="117" t="s">
        <v>288</v>
      </c>
      <c r="K29" s="117" t="n">
        <v>1111</v>
      </c>
      <c r="L29" s="117" t="n">
        <v>1132</v>
      </c>
      <c r="M29" s="117" t="n">
        <v>1045</v>
      </c>
    </row>
    <row r="30" customFormat="false" ht="12.75" hidden="false" customHeight="false" outlineLevel="0" collapsed="false">
      <c r="A30" s="147" t="s">
        <v>307</v>
      </c>
      <c r="B30" s="247" t="s">
        <v>288</v>
      </c>
      <c r="C30" s="247" t="s">
        <v>288</v>
      </c>
      <c r="D30" s="247" t="s">
        <v>288</v>
      </c>
      <c r="E30" s="247" t="s">
        <v>288</v>
      </c>
      <c r="F30" s="247" t="s">
        <v>288</v>
      </c>
      <c r="G30" s="247" t="s">
        <v>288</v>
      </c>
      <c r="H30" s="247" t="s">
        <v>288</v>
      </c>
      <c r="I30" s="117" t="n">
        <v>2688</v>
      </c>
      <c r="J30" s="117" t="s">
        <v>288</v>
      </c>
      <c r="K30" s="117" t="s">
        <v>288</v>
      </c>
      <c r="L30" s="117" t="n">
        <v>1335</v>
      </c>
      <c r="M30" s="117" t="n">
        <v>1010</v>
      </c>
    </row>
    <row r="31" customFormat="false" ht="12.75" hidden="false" customHeight="false" outlineLevel="0" collapsed="false">
      <c r="A31" s="193" t="s">
        <v>331</v>
      </c>
      <c r="B31" s="247" t="s">
        <v>288</v>
      </c>
      <c r="C31" s="247" t="s">
        <v>288</v>
      </c>
      <c r="D31" s="247" t="s">
        <v>288</v>
      </c>
      <c r="E31" s="247" t="s">
        <v>288</v>
      </c>
      <c r="F31" s="247" t="s">
        <v>288</v>
      </c>
      <c r="G31" s="247" t="s">
        <v>288</v>
      </c>
      <c r="H31" s="247" t="s">
        <v>288</v>
      </c>
      <c r="I31" s="247" t="s">
        <v>288</v>
      </c>
      <c r="J31" s="117" t="s">
        <v>288</v>
      </c>
      <c r="K31" s="117" t="s">
        <v>288</v>
      </c>
      <c r="L31" s="117" t="n">
        <v>1325</v>
      </c>
      <c r="M31" s="117" t="s">
        <v>288</v>
      </c>
    </row>
    <row r="32" customFormat="false" ht="12.75" hidden="false" customHeight="false" outlineLevel="0" collapsed="false">
      <c r="A32" s="147" t="s">
        <v>311</v>
      </c>
      <c r="B32" s="246" t="n">
        <v>3035</v>
      </c>
      <c r="C32" s="247" t="n">
        <v>1656</v>
      </c>
      <c r="D32" s="247" t="n">
        <v>2951</v>
      </c>
      <c r="E32" s="247" t="n">
        <v>2378</v>
      </c>
      <c r="F32" s="247" t="n">
        <v>3488</v>
      </c>
      <c r="G32" s="247" t="n">
        <v>5428</v>
      </c>
      <c r="H32" s="117" t="n">
        <v>6125</v>
      </c>
      <c r="I32" s="117" t="n">
        <v>6330</v>
      </c>
      <c r="J32" s="117" t="n">
        <v>3715</v>
      </c>
      <c r="K32" s="117" t="n">
        <v>5303</v>
      </c>
      <c r="L32" s="117" t="n">
        <v>3822</v>
      </c>
      <c r="M32" s="117" t="n">
        <v>4567</v>
      </c>
    </row>
    <row r="33" customFormat="false" ht="12.75" hidden="false" customHeight="false" outlineLevel="0" collapsed="false">
      <c r="A33" s="249" t="s">
        <v>312</v>
      </c>
      <c r="B33" s="229" t="n">
        <v>118727</v>
      </c>
      <c r="C33" s="245" t="n">
        <v>128606</v>
      </c>
      <c r="D33" s="245" t="n">
        <v>124678</v>
      </c>
      <c r="E33" s="245" t="n">
        <v>153659</v>
      </c>
      <c r="F33" s="245" t="n">
        <v>186086</v>
      </c>
      <c r="G33" s="245" t="n">
        <v>198815</v>
      </c>
      <c r="H33" s="245" t="n">
        <v>192031</v>
      </c>
      <c r="I33" s="245" t="n">
        <v>198041</v>
      </c>
      <c r="J33" s="245" t="n">
        <v>144300</v>
      </c>
      <c r="K33" s="245" t="n">
        <v>177757</v>
      </c>
      <c r="L33" s="245" t="n">
        <v>186383</v>
      </c>
      <c r="M33" s="245" t="n">
        <v>183491</v>
      </c>
    </row>
    <row r="34" customFormat="false" ht="12.75" hidden="false" customHeight="true" outlineLevel="0" collapsed="false">
      <c r="A34" s="210" t="s">
        <v>313</v>
      </c>
      <c r="B34" s="210"/>
      <c r="C34" s="210"/>
      <c r="D34" s="210"/>
      <c r="E34" s="210"/>
      <c r="F34" s="210"/>
      <c r="G34" s="210"/>
      <c r="H34" s="211"/>
      <c r="I34" s="193"/>
      <c r="J34" s="193"/>
      <c r="K34" s="193"/>
      <c r="L34" s="193"/>
    </row>
    <row r="35" customFormat="false" ht="12.75" hidden="false" customHeight="true" outlineLevel="0" collapsed="false">
      <c r="A35" s="210" t="s">
        <v>314</v>
      </c>
      <c r="B35" s="210"/>
      <c r="C35" s="210"/>
      <c r="D35" s="210"/>
      <c r="E35" s="210"/>
      <c r="F35" s="210"/>
      <c r="G35" s="210"/>
      <c r="H35" s="210"/>
      <c r="I35" s="210"/>
      <c r="J35" s="210"/>
      <c r="K35" s="210"/>
      <c r="L35" s="210"/>
    </row>
  </sheetData>
  <mergeCells count="5">
    <mergeCell ref="A2:M2"/>
    <mergeCell ref="A3:A4"/>
    <mergeCell ref="B3:M3"/>
    <mergeCell ref="A34:G34"/>
    <mergeCell ref="A35:L35"/>
  </mergeCells>
  <hyperlinks>
    <hyperlink ref="A1" location="Indice!A1" display="volver al índice"/>
  </hyperlinks>
  <printOptions headings="false" gridLines="false" gridLinesSet="true" horizontalCentered="false" verticalCentered="false"/>
  <pageMargins left="0.590277777777778" right="0.747916666666667" top="1.25" bottom="0.984027777777778" header="0.511811023622047" footer="0.511811023622047"/>
  <pageSetup paperSize="9" scale="8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5" topLeftCell="BM33" activePane="bottomLeft" state="frozen"/>
      <selection pane="topLeft" activeCell="A1" activeCellId="0" sqref="A1"/>
      <selection pane="bottomLeft" activeCell="H42" activeCellId="0" sqref="H42"/>
    </sheetView>
  </sheetViews>
  <sheetFormatPr defaultColWidth="11.0546875" defaultRowHeight="12.75" zeroHeight="false" outlineLevelRow="0" outlineLevelCol="0"/>
  <cols>
    <col collapsed="false" customWidth="true" hidden="false" outlineLevel="0" max="6" min="5" style="0" width="13.99"/>
  </cols>
  <sheetData>
    <row r="1" s="14" customFormat="true" ht="12.75" hidden="false" customHeight="false" outlineLevel="0" collapsed="false">
      <c r="A1" s="14" t="s">
        <v>117</v>
      </c>
      <c r="B1" s="32"/>
      <c r="C1" s="32"/>
      <c r="D1" s="32"/>
      <c r="E1" s="71"/>
      <c r="F1" s="71"/>
      <c r="G1" s="32"/>
      <c r="H1" s="32"/>
      <c r="I1" s="32"/>
      <c r="J1" s="32"/>
      <c r="K1" s="32"/>
      <c r="L1" s="32"/>
      <c r="M1" s="32"/>
      <c r="N1" s="32"/>
      <c r="O1" s="32"/>
      <c r="P1" s="32"/>
      <c r="Q1" s="32"/>
      <c r="R1" s="32"/>
      <c r="S1" s="32"/>
      <c r="T1" s="32"/>
      <c r="U1" s="32"/>
      <c r="V1" s="32"/>
      <c r="W1" s="32"/>
      <c r="X1" s="32"/>
      <c r="Y1" s="32"/>
      <c r="Z1" s="32"/>
      <c r="AA1" s="32"/>
      <c r="AB1" s="32"/>
      <c r="AC1" s="32"/>
      <c r="AD1" s="32"/>
      <c r="AE1" s="32"/>
      <c r="AF1" s="32"/>
      <c r="AG1" s="32"/>
      <c r="AH1" s="32"/>
      <c r="AI1" s="32"/>
      <c r="AJ1" s="32"/>
      <c r="AK1" s="32"/>
      <c r="AL1" s="32"/>
      <c r="AM1" s="32"/>
      <c r="AN1" s="32"/>
      <c r="AO1" s="32"/>
      <c r="AP1" s="32"/>
      <c r="AQ1" s="32"/>
      <c r="AR1" s="32"/>
      <c r="AS1" s="32"/>
      <c r="AT1" s="32"/>
      <c r="AU1" s="32"/>
      <c r="AV1" s="32"/>
      <c r="AW1" s="32"/>
      <c r="AX1" s="32"/>
      <c r="AY1" s="32"/>
      <c r="AZ1" s="32"/>
      <c r="BA1" s="32"/>
      <c r="BB1" s="32"/>
      <c r="BC1" s="32"/>
      <c r="BD1" s="32"/>
      <c r="BE1" s="32"/>
      <c r="BF1" s="32"/>
      <c r="BG1" s="32"/>
      <c r="BH1" s="32"/>
      <c r="BI1" s="32"/>
      <c r="BJ1" s="32"/>
      <c r="BK1" s="32"/>
      <c r="BL1" s="32"/>
      <c r="BM1" s="32"/>
      <c r="BN1" s="32"/>
      <c r="BO1" s="32"/>
      <c r="BP1" s="32"/>
      <c r="BQ1" s="32"/>
      <c r="BR1" s="32"/>
      <c r="BS1" s="32"/>
      <c r="BT1" s="32"/>
      <c r="BU1" s="32"/>
      <c r="BV1" s="32"/>
      <c r="BW1" s="32"/>
      <c r="BX1" s="32"/>
      <c r="BY1" s="32"/>
      <c r="BZ1" s="32"/>
      <c r="CA1" s="32"/>
      <c r="CB1" s="32"/>
      <c r="CC1" s="32"/>
      <c r="CD1" s="32"/>
      <c r="CE1" s="32"/>
      <c r="CF1" s="32"/>
      <c r="CG1" s="32"/>
      <c r="CH1" s="32"/>
      <c r="CI1" s="32"/>
      <c r="CJ1" s="32"/>
      <c r="CK1" s="32"/>
      <c r="CL1" s="32"/>
      <c r="CM1" s="32"/>
      <c r="CN1" s="32"/>
      <c r="CO1" s="32"/>
      <c r="CP1" s="32"/>
      <c r="CQ1" s="32"/>
      <c r="CR1" s="32"/>
      <c r="CS1" s="32"/>
      <c r="CT1" s="32"/>
      <c r="CU1" s="32"/>
      <c r="CV1" s="32"/>
      <c r="CW1" s="32"/>
      <c r="CX1" s="32"/>
      <c r="CY1" s="32"/>
      <c r="CZ1" s="32"/>
      <c r="DA1" s="32"/>
      <c r="DB1" s="32"/>
      <c r="DC1" s="32"/>
      <c r="DD1" s="32"/>
      <c r="DE1" s="32"/>
      <c r="DF1" s="32"/>
      <c r="DG1" s="32"/>
      <c r="DH1" s="32"/>
      <c r="DI1" s="32"/>
      <c r="DJ1" s="32"/>
      <c r="DK1" s="32"/>
      <c r="DL1" s="32"/>
      <c r="DM1" s="32"/>
      <c r="DN1" s="32"/>
      <c r="DO1" s="32"/>
      <c r="DP1" s="32"/>
      <c r="DQ1" s="32"/>
      <c r="DR1" s="32"/>
      <c r="DS1" s="32"/>
      <c r="DT1" s="32"/>
      <c r="DU1" s="32"/>
      <c r="DV1" s="32"/>
      <c r="DW1" s="32"/>
      <c r="DX1" s="32"/>
      <c r="DY1" s="32"/>
      <c r="DZ1" s="32"/>
      <c r="EA1" s="32"/>
      <c r="EB1" s="32"/>
      <c r="EC1" s="32"/>
      <c r="ED1" s="32"/>
      <c r="EE1" s="32"/>
      <c r="EF1" s="32"/>
      <c r="EG1" s="32"/>
      <c r="EH1" s="32"/>
      <c r="EI1" s="32"/>
      <c r="EJ1" s="32"/>
      <c r="EK1" s="32"/>
      <c r="EL1" s="32"/>
      <c r="EM1" s="32"/>
      <c r="EN1" s="32"/>
      <c r="EO1" s="32"/>
      <c r="EP1" s="32"/>
      <c r="EQ1" s="32"/>
      <c r="ER1" s="32"/>
      <c r="ES1" s="32"/>
      <c r="ET1" s="32"/>
      <c r="EU1" s="32"/>
      <c r="EV1" s="32"/>
      <c r="EW1" s="32"/>
      <c r="EX1" s="32"/>
      <c r="EY1" s="32"/>
      <c r="EZ1" s="32"/>
      <c r="FA1" s="32"/>
      <c r="FB1" s="32"/>
      <c r="FC1" s="32"/>
      <c r="FD1" s="32"/>
      <c r="FE1" s="32"/>
      <c r="FF1" s="32"/>
      <c r="FG1" s="32"/>
      <c r="FH1" s="32"/>
      <c r="FI1" s="32"/>
      <c r="FJ1" s="32"/>
      <c r="FK1" s="32"/>
      <c r="FL1" s="32"/>
      <c r="FM1" s="32"/>
      <c r="FN1" s="32"/>
      <c r="FO1" s="32"/>
      <c r="FP1" s="32"/>
      <c r="FQ1" s="32"/>
      <c r="FR1" s="32"/>
      <c r="FS1" s="32"/>
      <c r="FT1" s="32"/>
      <c r="FU1" s="32"/>
      <c r="FV1" s="32"/>
      <c r="FW1" s="32"/>
      <c r="FX1" s="32"/>
      <c r="FY1" s="32"/>
      <c r="FZ1" s="32"/>
      <c r="GA1" s="32"/>
      <c r="GB1" s="32"/>
      <c r="GC1" s="32"/>
      <c r="GD1" s="32"/>
      <c r="GE1" s="32"/>
      <c r="GF1" s="32"/>
      <c r="GG1" s="32"/>
      <c r="GH1" s="32"/>
      <c r="GI1" s="32"/>
      <c r="GJ1" s="32"/>
      <c r="GK1" s="32"/>
      <c r="GL1" s="32"/>
      <c r="GM1" s="32"/>
      <c r="GN1" s="32"/>
      <c r="GO1" s="32"/>
      <c r="GP1" s="32"/>
      <c r="GQ1" s="32"/>
      <c r="GR1" s="32"/>
      <c r="GS1" s="32"/>
      <c r="GT1" s="32"/>
      <c r="GU1" s="32"/>
      <c r="GV1" s="32"/>
      <c r="GW1" s="32"/>
      <c r="GX1" s="32"/>
      <c r="GY1" s="32"/>
      <c r="GZ1" s="32"/>
      <c r="HA1" s="32"/>
      <c r="HB1" s="32"/>
      <c r="HC1" s="32"/>
      <c r="HD1" s="32"/>
      <c r="HE1" s="32"/>
      <c r="HF1" s="32"/>
      <c r="HG1" s="32"/>
      <c r="HH1" s="32"/>
      <c r="HI1" s="32"/>
      <c r="HJ1" s="32"/>
      <c r="HK1" s="32"/>
      <c r="HL1" s="32"/>
      <c r="HM1" s="32"/>
      <c r="HN1" s="32"/>
      <c r="HO1" s="32"/>
      <c r="HP1" s="32"/>
      <c r="HQ1" s="32"/>
      <c r="HR1" s="32"/>
      <c r="HS1" s="32"/>
      <c r="HT1" s="32"/>
      <c r="HU1" s="32"/>
      <c r="HV1" s="32"/>
      <c r="HW1" s="32"/>
      <c r="HX1" s="32"/>
      <c r="HY1" s="32"/>
      <c r="HZ1" s="32"/>
      <c r="IA1" s="32"/>
      <c r="IB1" s="32"/>
      <c r="IC1" s="32"/>
      <c r="ID1" s="32"/>
      <c r="IE1" s="32"/>
      <c r="IF1" s="32"/>
      <c r="IG1" s="32"/>
      <c r="IH1" s="32"/>
      <c r="II1" s="32"/>
      <c r="IJ1" s="32"/>
      <c r="IK1" s="32"/>
      <c r="IL1" s="32"/>
      <c r="IM1" s="32"/>
      <c r="IN1" s="32"/>
      <c r="IO1" s="32"/>
      <c r="IP1" s="32"/>
      <c r="IQ1" s="32"/>
      <c r="IR1" s="32"/>
      <c r="IS1" s="32"/>
      <c r="IT1" s="32"/>
      <c r="IU1" s="32"/>
      <c r="IV1" s="32"/>
    </row>
    <row r="2" customFormat="false" ht="12.75" hidden="false" customHeight="true" outlineLevel="0" collapsed="false">
      <c r="A2" s="250" t="s">
        <v>358</v>
      </c>
      <c r="B2" s="250"/>
      <c r="C2" s="250"/>
      <c r="D2" s="250"/>
      <c r="E2" s="250"/>
      <c r="F2" s="251"/>
    </row>
    <row r="3" customFormat="false" ht="44.25" hidden="false" customHeight="true" outlineLevel="0" collapsed="false">
      <c r="A3" s="250"/>
      <c r="B3" s="250"/>
      <c r="C3" s="250"/>
      <c r="D3" s="250"/>
      <c r="E3" s="250"/>
      <c r="F3" s="251"/>
    </row>
    <row r="4" customFormat="false" ht="13.5" hidden="false" customHeight="true" outlineLevel="0" collapsed="false">
      <c r="A4" s="34" t="s">
        <v>141</v>
      </c>
      <c r="B4" s="252" t="s">
        <v>359</v>
      </c>
      <c r="C4" s="252"/>
      <c r="D4" s="252"/>
      <c r="E4" s="253" t="s">
        <v>360</v>
      </c>
      <c r="F4" s="254"/>
    </row>
    <row r="5" customFormat="false" ht="52.5" hidden="false" customHeight="true" outlineLevel="0" collapsed="false">
      <c r="A5" s="34"/>
      <c r="B5" s="62" t="s">
        <v>207</v>
      </c>
      <c r="C5" s="62" t="s">
        <v>361</v>
      </c>
      <c r="D5" s="62" t="s">
        <v>362</v>
      </c>
      <c r="E5" s="253"/>
      <c r="F5" s="254"/>
    </row>
    <row r="6" customFormat="false" ht="12.75" hidden="false" customHeight="false" outlineLevel="0" collapsed="false">
      <c r="A6" s="89" t="n">
        <v>2007</v>
      </c>
      <c r="B6" s="50" t="s">
        <v>363</v>
      </c>
      <c r="C6" s="50" t="n">
        <v>0.0137247711914508</v>
      </c>
      <c r="D6" s="50" t="n">
        <v>0.0151097595214333</v>
      </c>
      <c r="E6" s="50" t="n">
        <v>0.0591141244679008</v>
      </c>
    </row>
    <row r="7" customFormat="false" ht="12.75" hidden="false" customHeight="false" outlineLevel="0" collapsed="false">
      <c r="A7" s="77" t="s">
        <v>128</v>
      </c>
      <c r="B7" s="48" t="n">
        <v>0.0396113932435416</v>
      </c>
      <c r="C7" s="48" t="n">
        <v>0.027485112230875</v>
      </c>
      <c r="D7" s="48" t="n">
        <v>0.0487015495557368</v>
      </c>
      <c r="E7" s="48" t="n">
        <v>0.123368760930983</v>
      </c>
    </row>
    <row r="8" customFormat="false" ht="12.75" hidden="false" customHeight="false" outlineLevel="0" collapsed="false">
      <c r="A8" s="77" t="s">
        <v>129</v>
      </c>
      <c r="B8" s="48" t="n">
        <v>0.00872030687855907</v>
      </c>
      <c r="C8" s="48" t="n">
        <v>0.00665585323563955</v>
      </c>
      <c r="D8" s="48" t="n">
        <v>0.0102523659305993</v>
      </c>
      <c r="E8" s="48" t="n">
        <v>0.100869984833862</v>
      </c>
    </row>
    <row r="9" customFormat="false" ht="12.75" hidden="false" customHeight="false" outlineLevel="0" collapsed="false">
      <c r="A9" s="77" t="s">
        <v>130</v>
      </c>
      <c r="B9" s="48" t="n">
        <v>0.00387901853512163</v>
      </c>
      <c r="C9" s="48" t="n">
        <v>-0.0157951366472994</v>
      </c>
      <c r="D9" s="48" t="n">
        <v>0.0184289260933224</v>
      </c>
      <c r="E9" s="48" t="n">
        <v>0.0874875927643786</v>
      </c>
    </row>
    <row r="10" customFormat="false" ht="12.75" hidden="false" customHeight="false" outlineLevel="0" collapsed="false">
      <c r="A10" s="77" t="s">
        <v>131</v>
      </c>
      <c r="B10" s="48" t="n">
        <v>0.0120178981547479</v>
      </c>
      <c r="C10" s="48" t="n">
        <v>0.0622021697252357</v>
      </c>
      <c r="D10" s="48" t="n">
        <v>-0.0201416412188942</v>
      </c>
      <c r="E10" s="48" t="n">
        <v>0.0471999512611188</v>
      </c>
    </row>
    <row r="11" customFormat="false" ht="12.75" hidden="false" customHeight="false" outlineLevel="0" collapsed="false">
      <c r="A11" s="77" t="s">
        <v>132</v>
      </c>
      <c r="B11" s="48" t="n">
        <v>-0.0447990564857669</v>
      </c>
      <c r="C11" s="48" t="n">
        <v>-0.123794880319149</v>
      </c>
      <c r="D11" s="48" t="n">
        <v>0.0147976298711479</v>
      </c>
      <c r="E11" s="48" t="n">
        <v>0.0660175276752768</v>
      </c>
    </row>
    <row r="12" customFormat="false" ht="12.75" hidden="false" customHeight="false" outlineLevel="0" collapsed="false">
      <c r="A12" s="77" t="s">
        <v>133</v>
      </c>
      <c r="B12" s="48" t="n">
        <v>-0.000681964795871348</v>
      </c>
      <c r="C12" s="48" t="n">
        <v>-0.00278946013217751</v>
      </c>
      <c r="D12" s="48" t="n">
        <v>0.000904597292669562</v>
      </c>
      <c r="E12" s="48" t="n">
        <v>0.0868048514251061</v>
      </c>
    </row>
    <row r="13" customFormat="false" ht="12.75" hidden="false" customHeight="false" outlineLevel="0" collapsed="false">
      <c r="A13" s="77" t="s">
        <v>134</v>
      </c>
      <c r="B13" s="48" t="n">
        <v>-0.0146528945472015</v>
      </c>
      <c r="C13" s="48" t="n">
        <v>0.0242364867742897</v>
      </c>
      <c r="D13" s="48" t="n">
        <v>-0.0444487957705111</v>
      </c>
      <c r="E13" s="48" t="n">
        <v>0.0518368965517242</v>
      </c>
    </row>
    <row r="14" customFormat="false" ht="12.75" hidden="false" customHeight="false" outlineLevel="0" collapsed="false">
      <c r="A14" s="77" t="s">
        <v>135</v>
      </c>
      <c r="B14" s="48" t="n">
        <v>0.0339330245814036</v>
      </c>
      <c r="C14" s="48" t="n">
        <v>0.0427110078656723</v>
      </c>
      <c r="D14" s="48" t="n">
        <v>0.0271176787013891</v>
      </c>
      <c r="E14" s="48" t="n">
        <v>0.0422693110647181</v>
      </c>
    </row>
    <row r="15" customFormat="false" ht="12.75" hidden="false" customHeight="false" outlineLevel="0" collapsed="false">
      <c r="A15" s="77" t="s">
        <v>136</v>
      </c>
      <c r="B15" s="48" t="n">
        <v>0.0483198562443845</v>
      </c>
      <c r="C15" s="48" t="n">
        <v>0.0761131918435289</v>
      </c>
      <c r="D15" s="48" t="n">
        <v>0.0271979759645793</v>
      </c>
      <c r="E15" s="48" t="n">
        <v>0.0220531609195402</v>
      </c>
    </row>
    <row r="16" customFormat="false" ht="12.75" hidden="false" customHeight="false" outlineLevel="0" collapsed="false">
      <c r="A16" s="77" t="s">
        <v>137</v>
      </c>
      <c r="B16" s="48" t="n">
        <v>0.0432713649034961</v>
      </c>
      <c r="C16" s="48" t="n">
        <v>0.0632236568096627</v>
      </c>
      <c r="D16" s="48" t="n">
        <v>0.0284440867869633</v>
      </c>
      <c r="E16" s="48" t="n">
        <v>0.0486534600598036</v>
      </c>
    </row>
    <row r="17" customFormat="false" ht="12.75" hidden="false" customHeight="false" outlineLevel="0" collapsed="false">
      <c r="A17" s="77" t="s">
        <v>138</v>
      </c>
      <c r="B17" s="48" t="n">
        <v>0.0435775786329291</v>
      </c>
      <c r="C17" s="48" t="n">
        <v>0.0420902224943867</v>
      </c>
      <c r="D17" s="48" t="n">
        <v>0.0447015270708007</v>
      </c>
      <c r="E17" s="48" t="n">
        <v>0.0286933195235628</v>
      </c>
    </row>
    <row r="18" customFormat="false" ht="12.75" hidden="false" customHeight="false" outlineLevel="0" collapsed="false">
      <c r="A18" s="77" t="s">
        <v>127</v>
      </c>
      <c r="B18" s="48" t="n">
        <v>0.00261317037870867</v>
      </c>
      <c r="C18" s="48" t="n">
        <v>-0.0352745424292845</v>
      </c>
      <c r="D18" s="48" t="n">
        <v>0.0303695190331905</v>
      </c>
      <c r="E18" s="48" t="n">
        <v>0.0305850818296265</v>
      </c>
    </row>
    <row r="19" customFormat="false" ht="12.75" hidden="false" customHeight="false" outlineLevel="0" collapsed="false">
      <c r="A19" s="89" t="n">
        <v>2008</v>
      </c>
      <c r="B19" s="50" t="n">
        <v>0.0100289483422853</v>
      </c>
      <c r="C19" s="50" t="n">
        <v>0.0672629022375444</v>
      </c>
      <c r="D19" s="50" t="n">
        <v>-0.032432527166308</v>
      </c>
      <c r="E19" s="50" t="n">
        <v>0.0399953239030104</v>
      </c>
    </row>
    <row r="20" customFormat="false" ht="12.75" hidden="false" customHeight="false" outlineLevel="0" collapsed="false">
      <c r="A20" s="77" t="s">
        <v>128</v>
      </c>
      <c r="B20" s="48" t="n">
        <v>0.0663919802905446</v>
      </c>
      <c r="C20" s="48" t="n">
        <v>0.0286446723138654</v>
      </c>
      <c r="D20" s="48" t="n">
        <v>0.0941158172203214</v>
      </c>
      <c r="E20" s="48" t="n">
        <v>0.0619634730538923</v>
      </c>
    </row>
    <row r="21" customFormat="false" ht="12.75" hidden="false" customHeight="false" outlineLevel="0" collapsed="false">
      <c r="A21" s="77" t="s">
        <v>129</v>
      </c>
      <c r="B21" s="48" t="n">
        <v>-0.00191322011479322</v>
      </c>
      <c r="C21" s="48" t="n">
        <v>0.0541171241249028</v>
      </c>
      <c r="D21" s="48" t="n">
        <v>-0.043346070093266</v>
      </c>
      <c r="E21" s="48" t="n">
        <v>0.104201332313037</v>
      </c>
    </row>
    <row r="22" customFormat="false" ht="12.75" hidden="false" customHeight="false" outlineLevel="0" collapsed="false">
      <c r="A22" s="77" t="s">
        <v>130</v>
      </c>
      <c r="B22" s="48" t="n">
        <v>-0.100956894194842</v>
      </c>
      <c r="C22" s="48" t="n">
        <v>-0.104906419450761</v>
      </c>
      <c r="D22" s="48" t="n">
        <v>-0.0981342000812576</v>
      </c>
      <c r="E22" s="48" t="n">
        <v>-0.0122248851707838</v>
      </c>
    </row>
    <row r="23" customFormat="false" ht="12.75" hidden="false" customHeight="false" outlineLevel="0" collapsed="false">
      <c r="A23" s="77" t="s">
        <v>131</v>
      </c>
      <c r="B23" s="48" t="n">
        <v>0.101711826274088</v>
      </c>
      <c r="C23" s="48" t="n">
        <v>0.157399895003102</v>
      </c>
      <c r="D23" s="48" t="n">
        <v>0.0630263245142895</v>
      </c>
      <c r="E23" s="48" t="n">
        <v>0.135206885437792</v>
      </c>
    </row>
    <row r="24" customFormat="false" ht="12.75" hidden="false" customHeight="false" outlineLevel="0" collapsed="false">
      <c r="A24" s="77" t="s">
        <v>132</v>
      </c>
      <c r="B24" s="48" t="n">
        <v>0.0809481049126353</v>
      </c>
      <c r="C24" s="48" t="n">
        <v>0.237799383447949</v>
      </c>
      <c r="D24" s="48" t="n">
        <v>-0.0212240106274522</v>
      </c>
      <c r="E24" s="48" t="n">
        <v>0.0746720429781844</v>
      </c>
    </row>
    <row r="25" customFormat="false" ht="12.75" hidden="false" customHeight="false" outlineLevel="0" collapsed="false">
      <c r="A25" s="77" t="s">
        <v>133</v>
      </c>
      <c r="B25" s="48" t="n">
        <v>0.00186284997602271</v>
      </c>
      <c r="C25" s="48" t="n">
        <v>0.0487584455824763</v>
      </c>
      <c r="D25" s="48" t="n">
        <v>-0.0333107388399342</v>
      </c>
      <c r="E25" s="48" t="n">
        <v>0.0334192417427823</v>
      </c>
    </row>
    <row r="26" customFormat="false" ht="12.75" hidden="false" customHeight="false" outlineLevel="0" collapsed="false">
      <c r="A26" s="77" t="s">
        <v>134</v>
      </c>
      <c r="B26" s="48" t="n">
        <v>0.0806548400405056</v>
      </c>
      <c r="C26" s="48" t="n">
        <v>0.118065374698495</v>
      </c>
      <c r="D26" s="48" t="n">
        <v>0.049931693989071</v>
      </c>
      <c r="E26" s="48" t="n">
        <v>0.0924669169349166</v>
      </c>
    </row>
    <row r="27" customFormat="false" ht="12.75" hidden="false" customHeight="false" outlineLevel="0" collapsed="false">
      <c r="A27" s="77" t="s">
        <v>135</v>
      </c>
      <c r="B27" s="48" t="n">
        <v>-0.0454819536566458</v>
      </c>
      <c r="C27" s="48" t="n">
        <v>0.00805159273011524</v>
      </c>
      <c r="D27" s="48" t="n">
        <v>-0.0876771410967344</v>
      </c>
      <c r="E27" s="48" t="n">
        <v>0.0478480591771209</v>
      </c>
    </row>
    <row r="28" customFormat="false" ht="12.75" hidden="false" customHeight="false" outlineLevel="0" collapsed="false">
      <c r="A28" s="77" t="s">
        <v>136</v>
      </c>
      <c r="B28" s="48" t="n">
        <v>-0.00500522806355952</v>
      </c>
      <c r="C28" s="48" t="n">
        <v>0.0619126803047294</v>
      </c>
      <c r="D28" s="48" t="n">
        <v>-0.0582820197044335</v>
      </c>
      <c r="E28" s="48" t="n">
        <v>0.0738310103544326</v>
      </c>
    </row>
    <row r="29" customFormat="false" ht="12.75" hidden="false" customHeight="false" outlineLevel="0" collapsed="false">
      <c r="A29" s="77" t="s">
        <v>137</v>
      </c>
      <c r="B29" s="48" t="n">
        <v>-0.00716522567907962</v>
      </c>
      <c r="C29" s="48" t="n">
        <v>0.074232215606393</v>
      </c>
      <c r="D29" s="48" t="n">
        <v>-0.0697002527988444</v>
      </c>
      <c r="E29" s="48" t="n">
        <v>-0.030494345436587</v>
      </c>
    </row>
    <row r="30" customFormat="false" ht="12.75" hidden="false" customHeight="false" outlineLevel="0" collapsed="false">
      <c r="A30" s="77" t="s">
        <v>138</v>
      </c>
      <c r="B30" s="48" t="n">
        <v>-0.0767132513891228</v>
      </c>
      <c r="C30" s="48" t="n">
        <v>-0.0239755543367547</v>
      </c>
      <c r="D30" s="48" t="n">
        <v>-0.116465863453815</v>
      </c>
      <c r="E30" s="48" t="n">
        <v>-0.0561895982232843</v>
      </c>
    </row>
    <row r="31" customFormat="false" ht="12.75" hidden="false" customHeight="false" outlineLevel="0" collapsed="false">
      <c r="A31" s="77" t="s">
        <v>127</v>
      </c>
      <c r="B31" s="48" t="n">
        <v>0.0634949276234011</v>
      </c>
      <c r="C31" s="48" t="n">
        <v>0.185285566451486</v>
      </c>
      <c r="D31" s="48" t="n">
        <v>-0.0200439411864121</v>
      </c>
      <c r="E31" s="48" t="n">
        <v>-0.0115475719183427</v>
      </c>
    </row>
    <row r="32" customFormat="false" ht="12.75" hidden="false" customHeight="false" outlineLevel="0" collapsed="false">
      <c r="A32" s="89" t="n">
        <v>2009</v>
      </c>
      <c r="B32" s="50" t="n">
        <v>-0.0219956169705421</v>
      </c>
      <c r="C32" s="50" t="n">
        <v>0.00871880890210797</v>
      </c>
      <c r="D32" s="50" t="n">
        <v>-0.0471303274814411</v>
      </c>
      <c r="E32" s="50" t="n">
        <v>-0.00722436772639756</v>
      </c>
    </row>
    <row r="33" customFormat="false" ht="12.75" hidden="false" customHeight="false" outlineLevel="0" collapsed="false">
      <c r="A33" s="77" t="s">
        <v>128</v>
      </c>
      <c r="B33" s="48" t="n">
        <v>0.103697802562571</v>
      </c>
      <c r="C33" s="48" t="n">
        <v>0.181709827716979</v>
      </c>
      <c r="D33" s="48" t="n">
        <v>0.0498297856421384</v>
      </c>
      <c r="E33" s="48" t="n">
        <v>-0.0908188932600837</v>
      </c>
    </row>
    <row r="34" customFormat="false" ht="12.75" hidden="false" customHeight="false" outlineLevel="0" collapsed="false">
      <c r="A34" s="77" t="s">
        <v>129</v>
      </c>
      <c r="B34" s="48" t="n">
        <v>0.154983907610754</v>
      </c>
      <c r="C34" s="48" t="n">
        <v>0.149905123339658</v>
      </c>
      <c r="D34" s="48" t="n">
        <v>0.159122143961519</v>
      </c>
      <c r="E34" s="48" t="n">
        <v>-0.0923843011440783</v>
      </c>
    </row>
    <row r="35" customFormat="false" ht="12.75" hidden="false" customHeight="false" outlineLevel="0" collapsed="false">
      <c r="A35" s="77" t="s">
        <v>130</v>
      </c>
      <c r="B35" s="48" t="n">
        <v>0.0918035113327658</v>
      </c>
      <c r="C35" s="48" t="n">
        <v>0.232595632419757</v>
      </c>
      <c r="D35" s="48" t="n">
        <v>-0.00806390130644219</v>
      </c>
      <c r="E35" s="48" t="n">
        <v>0.00438910767260503</v>
      </c>
    </row>
    <row r="36" customFormat="false" ht="12.75" hidden="false" customHeight="false" outlineLevel="0" collapsed="false">
      <c r="A36" s="77" t="s">
        <v>131</v>
      </c>
      <c r="B36" s="48" t="n">
        <v>-0.0226941790673723</v>
      </c>
      <c r="C36" s="48" t="n">
        <v>0.0492350830893571</v>
      </c>
      <c r="D36" s="48" t="n">
        <v>-0.0770982128933662</v>
      </c>
      <c r="E36" s="48" t="n">
        <v>-0.0702677056304035</v>
      </c>
    </row>
    <row r="37" customFormat="false" ht="12.75" hidden="false" customHeight="false" outlineLevel="0" collapsed="false">
      <c r="A37" s="77" t="s">
        <v>132</v>
      </c>
      <c r="B37" s="48" t="n">
        <v>-0.0600889565774216</v>
      </c>
      <c r="C37" s="48" t="n">
        <v>-0.035327024023909</v>
      </c>
      <c r="D37" s="48" t="n">
        <v>-0.0804873429707721</v>
      </c>
      <c r="E37" s="48" t="n">
        <v>-0.071410323901514</v>
      </c>
    </row>
    <row r="38" customFormat="false" ht="12.75" hidden="false" customHeight="false" outlineLevel="0" collapsed="false">
      <c r="A38" s="77" t="s">
        <v>133</v>
      </c>
      <c r="B38" s="48" t="n">
        <v>-0.0138073234043337</v>
      </c>
      <c r="C38" s="48" t="n">
        <v>0.071</v>
      </c>
      <c r="D38" s="48" t="n">
        <v>-0.083274900664463</v>
      </c>
      <c r="E38" s="48" t="n">
        <v>-0.00781411477936778</v>
      </c>
    </row>
    <row r="39" customFormat="false" ht="12.75" hidden="false" customHeight="false" outlineLevel="0" collapsed="false">
      <c r="A39" s="77" t="s">
        <v>134</v>
      </c>
      <c r="B39" s="48" t="n">
        <v>-0.197511583112083</v>
      </c>
      <c r="C39" s="48" t="n">
        <v>-0.167528361539892</v>
      </c>
      <c r="D39" s="48" t="n">
        <v>-0.223733003708282</v>
      </c>
      <c r="E39" s="48" t="n">
        <v>-0.101651331620311</v>
      </c>
    </row>
    <row r="40" customFormat="false" ht="12.75" hidden="false" customHeight="false" outlineLevel="0" collapsed="false">
      <c r="A40" s="77" t="s">
        <v>135</v>
      </c>
      <c r="B40" s="48" t="n">
        <v>-0.0497247540835665</v>
      </c>
      <c r="C40" s="48" t="n">
        <v>-0.00922802528013644</v>
      </c>
      <c r="D40" s="48" t="n">
        <v>-0.084993584115621</v>
      </c>
      <c r="E40" s="48" t="n">
        <v>-0.0132061111326302</v>
      </c>
    </row>
    <row r="41" customFormat="false" ht="12.75" hidden="false" customHeight="false" outlineLevel="0" collapsed="false">
      <c r="A41" s="77" t="s">
        <v>136</v>
      </c>
      <c r="B41" s="48" t="n">
        <v>-0.0475993591400072</v>
      </c>
      <c r="C41" s="48" t="n">
        <v>-0.0326292789512017</v>
      </c>
      <c r="D41" s="48" t="n">
        <v>-0.0610390034982182</v>
      </c>
      <c r="E41" s="48" t="n">
        <v>-0.0117434613201707</v>
      </c>
    </row>
    <row r="42" customFormat="false" ht="12.75" hidden="false" customHeight="false" outlineLevel="0" collapsed="false">
      <c r="A42" s="77" t="s">
        <v>137</v>
      </c>
      <c r="B42" s="48" t="n">
        <v>-0.0418616610953972</v>
      </c>
      <c r="C42" s="48" t="n">
        <v>-0.0435765598220472</v>
      </c>
      <c r="D42" s="48" t="n">
        <v>-0.0403403209109731</v>
      </c>
      <c r="E42" s="48" t="n">
        <v>0.0791991806010601</v>
      </c>
    </row>
    <row r="43" customFormat="false" ht="12.75" hidden="false" customHeight="false" outlineLevel="0" collapsed="false">
      <c r="A43" s="77" t="s">
        <v>138</v>
      </c>
      <c r="B43" s="48" t="n">
        <v>-0.0399934347302768</v>
      </c>
      <c r="C43" s="48" t="n">
        <v>-0.071</v>
      </c>
      <c r="D43" s="48" t="n">
        <v>-0.0135695187165775</v>
      </c>
      <c r="E43" s="48" t="n">
        <v>0.174827770172191</v>
      </c>
    </row>
    <row r="44" customFormat="false" ht="12.75" hidden="false" customHeight="false" outlineLevel="0" collapsed="false">
      <c r="A44" s="255" t="s">
        <v>127</v>
      </c>
      <c r="B44" s="58" t="n">
        <v>-0.0539164860024508</v>
      </c>
      <c r="C44" s="58" t="n">
        <v>-0.0762482850372095</v>
      </c>
      <c r="D44" s="58" t="n">
        <v>-0.0353890728476821</v>
      </c>
      <c r="E44" s="58" t="n">
        <v>0.112417288433414</v>
      </c>
    </row>
    <row r="45" customFormat="false" ht="44.25" hidden="false" customHeight="true" outlineLevel="0" collapsed="false">
      <c r="A45" s="256" t="s">
        <v>364</v>
      </c>
      <c r="B45" s="256"/>
      <c r="C45" s="256"/>
      <c r="D45" s="256"/>
      <c r="E45" s="256"/>
      <c r="F45" s="257"/>
    </row>
    <row r="46" customFormat="false" ht="21.75" hidden="false" customHeight="true" outlineLevel="0" collapsed="false">
      <c r="A46" s="258" t="s">
        <v>365</v>
      </c>
      <c r="B46" s="258"/>
      <c r="C46" s="258"/>
      <c r="D46" s="258"/>
      <c r="E46" s="258"/>
    </row>
    <row r="47" customFormat="false" ht="23.25" hidden="false" customHeight="true" outlineLevel="0" collapsed="false">
      <c r="A47" s="98" t="s">
        <v>366</v>
      </c>
      <c r="B47" s="98"/>
      <c r="C47" s="98"/>
      <c r="D47" s="98"/>
      <c r="E47" s="98"/>
      <c r="F47" s="259"/>
    </row>
    <row r="57" customFormat="false" ht="45.75" hidden="false" customHeight="true" outlineLevel="0" collapsed="false"/>
    <row r="58" customFormat="false" ht="38.25" hidden="false" customHeight="true" outlineLevel="0" collapsed="false"/>
    <row r="59" customFormat="false" ht="21.75" hidden="false" customHeight="true" outlineLevel="0" collapsed="false"/>
  </sheetData>
  <mergeCells count="7">
    <mergeCell ref="A2:E3"/>
    <mergeCell ref="A4:A5"/>
    <mergeCell ref="B4:D4"/>
    <mergeCell ref="E4:E5"/>
    <mergeCell ref="A45:E45"/>
    <mergeCell ref="A46:E46"/>
    <mergeCell ref="A47:E47"/>
  </mergeCells>
  <hyperlinks>
    <hyperlink ref="A1" location="Indice!A1" display="volver al índice"/>
  </hyperlinks>
  <printOptions headings="false" gridLines="false" gridLinesSet="true" horizontalCentered="false" verticalCentered="false"/>
  <pageMargins left="1.99027777777778" right="0.747916666666667" top="1.2" bottom="0.984027777777778"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5" topLeftCell="BM39" activePane="bottomLeft" state="frozen"/>
      <selection pane="topLeft" activeCell="A1" activeCellId="0" sqref="A1"/>
      <selection pane="bottomLeft" activeCell="A46" activeCellId="0" sqref="A46:IV46"/>
    </sheetView>
  </sheetViews>
  <sheetFormatPr defaultColWidth="11.0546875" defaultRowHeight="12.75" zeroHeight="false" outlineLevelRow="0" outlineLevelCol="0"/>
  <cols>
    <col collapsed="false" customWidth="true" hidden="false" outlineLevel="0" max="1" min="1" style="0" width="11.56"/>
  </cols>
  <sheetData>
    <row r="1" s="14" customFormat="true" ht="12.75" hidden="false" customHeight="false" outlineLevel="0" collapsed="false">
      <c r="A1" s="14" t="s">
        <v>117</v>
      </c>
      <c r="B1" s="32"/>
      <c r="C1" s="32"/>
      <c r="D1" s="32"/>
      <c r="E1" s="32"/>
      <c r="F1" s="32"/>
      <c r="G1" s="32"/>
      <c r="H1" s="32"/>
      <c r="I1" s="32"/>
      <c r="J1" s="32"/>
      <c r="K1" s="32"/>
      <c r="L1" s="32"/>
      <c r="M1" s="32"/>
      <c r="N1" s="32"/>
      <c r="O1" s="32"/>
      <c r="P1" s="32"/>
      <c r="Q1" s="32"/>
      <c r="R1" s="32"/>
      <c r="S1" s="32"/>
      <c r="T1" s="32"/>
      <c r="U1" s="32"/>
      <c r="V1" s="32"/>
      <c r="W1" s="32"/>
      <c r="X1" s="32"/>
      <c r="Y1" s="32"/>
      <c r="Z1" s="32"/>
      <c r="AA1" s="32"/>
      <c r="AB1" s="32"/>
      <c r="AC1" s="32"/>
      <c r="AD1" s="32"/>
      <c r="AE1" s="32"/>
      <c r="AF1" s="32"/>
      <c r="AG1" s="32"/>
      <c r="AH1" s="32"/>
      <c r="AI1" s="32"/>
      <c r="AJ1" s="32"/>
      <c r="AK1" s="32"/>
      <c r="AL1" s="32"/>
      <c r="AM1" s="32"/>
      <c r="AN1" s="32"/>
      <c r="AO1" s="32"/>
      <c r="AP1" s="32"/>
      <c r="AQ1" s="32"/>
      <c r="AR1" s="32"/>
      <c r="AS1" s="32"/>
      <c r="AT1" s="32"/>
      <c r="AU1" s="32"/>
      <c r="AV1" s="32"/>
      <c r="AW1" s="32"/>
      <c r="AX1" s="32"/>
      <c r="AY1" s="32"/>
      <c r="AZ1" s="32"/>
      <c r="BA1" s="32"/>
      <c r="BB1" s="32"/>
      <c r="BC1" s="32"/>
      <c r="BD1" s="32"/>
      <c r="BE1" s="32"/>
      <c r="BF1" s="32"/>
      <c r="BG1" s="32"/>
      <c r="BH1" s="32"/>
      <c r="BI1" s="32"/>
      <c r="BJ1" s="32"/>
      <c r="BK1" s="32"/>
      <c r="BL1" s="32"/>
      <c r="BM1" s="32"/>
      <c r="BN1" s="32"/>
      <c r="BO1" s="32"/>
      <c r="BP1" s="32"/>
      <c r="BQ1" s="32"/>
      <c r="BR1" s="32"/>
      <c r="BS1" s="32"/>
      <c r="BT1" s="32"/>
      <c r="BU1" s="32"/>
      <c r="BV1" s="32"/>
      <c r="BW1" s="32"/>
      <c r="BX1" s="32"/>
      <c r="BY1" s="32"/>
      <c r="BZ1" s="32"/>
      <c r="CA1" s="32"/>
      <c r="CB1" s="32"/>
      <c r="CC1" s="32"/>
      <c r="CD1" s="32"/>
      <c r="CE1" s="32"/>
      <c r="CF1" s="32"/>
      <c r="CG1" s="32"/>
      <c r="CH1" s="32"/>
      <c r="CI1" s="32"/>
      <c r="CJ1" s="32"/>
      <c r="CK1" s="32"/>
      <c r="CL1" s="32"/>
      <c r="CM1" s="32"/>
      <c r="CN1" s="32"/>
      <c r="CO1" s="32"/>
      <c r="CP1" s="32"/>
      <c r="CQ1" s="32"/>
      <c r="CR1" s="32"/>
      <c r="CS1" s="32"/>
      <c r="CT1" s="32"/>
      <c r="CU1" s="32"/>
      <c r="CV1" s="32"/>
      <c r="CW1" s="32"/>
      <c r="CX1" s="32"/>
      <c r="CY1" s="32"/>
      <c r="CZ1" s="32"/>
      <c r="DA1" s="32"/>
      <c r="DB1" s="32"/>
      <c r="DC1" s="32"/>
      <c r="DD1" s="32"/>
      <c r="DE1" s="32"/>
      <c r="DF1" s="32"/>
      <c r="DG1" s="32"/>
      <c r="DH1" s="32"/>
      <c r="DI1" s="32"/>
      <c r="DJ1" s="32"/>
      <c r="DK1" s="32"/>
      <c r="DL1" s="32"/>
      <c r="DM1" s="32"/>
      <c r="DN1" s="32"/>
      <c r="DO1" s="32"/>
      <c r="DP1" s="32"/>
      <c r="DQ1" s="32"/>
      <c r="DR1" s="32"/>
      <c r="DS1" s="32"/>
      <c r="DT1" s="32"/>
      <c r="DU1" s="32"/>
      <c r="DV1" s="32"/>
      <c r="DW1" s="32"/>
      <c r="DX1" s="32"/>
      <c r="DY1" s="32"/>
      <c r="DZ1" s="32"/>
      <c r="EA1" s="32"/>
      <c r="EB1" s="32"/>
      <c r="EC1" s="32"/>
      <c r="ED1" s="32"/>
      <c r="EE1" s="32"/>
      <c r="EF1" s="32"/>
      <c r="EG1" s="32"/>
      <c r="EH1" s="32"/>
      <c r="EI1" s="32"/>
      <c r="EJ1" s="32"/>
      <c r="EK1" s="32"/>
      <c r="EL1" s="32"/>
      <c r="EM1" s="32"/>
      <c r="EN1" s="32"/>
      <c r="EO1" s="32"/>
      <c r="EP1" s="32"/>
      <c r="EQ1" s="32"/>
      <c r="ER1" s="32"/>
      <c r="ES1" s="32"/>
      <c r="ET1" s="32"/>
      <c r="EU1" s="32"/>
      <c r="EV1" s="32"/>
      <c r="EW1" s="32"/>
      <c r="EX1" s="32"/>
      <c r="EY1" s="32"/>
      <c r="EZ1" s="32"/>
      <c r="FA1" s="32"/>
      <c r="FB1" s="32"/>
      <c r="FC1" s="32"/>
      <c r="FD1" s="32"/>
      <c r="FE1" s="32"/>
      <c r="FF1" s="32"/>
      <c r="FG1" s="32"/>
      <c r="FH1" s="32"/>
      <c r="FI1" s="32"/>
      <c r="FJ1" s="32"/>
      <c r="FK1" s="32"/>
      <c r="FL1" s="32"/>
      <c r="FM1" s="32"/>
      <c r="FN1" s="32"/>
      <c r="FO1" s="32"/>
      <c r="FP1" s="32"/>
      <c r="FQ1" s="32"/>
      <c r="FR1" s="32"/>
      <c r="FS1" s="32"/>
      <c r="FT1" s="32"/>
      <c r="FU1" s="32"/>
      <c r="FV1" s="32"/>
      <c r="FW1" s="32"/>
      <c r="FX1" s="32"/>
      <c r="FY1" s="32"/>
      <c r="FZ1" s="32"/>
      <c r="GA1" s="32"/>
      <c r="GB1" s="32"/>
      <c r="GC1" s="32"/>
      <c r="GD1" s="32"/>
      <c r="GE1" s="32"/>
      <c r="GF1" s="32"/>
      <c r="GG1" s="32"/>
      <c r="GH1" s="32"/>
      <c r="GI1" s="32"/>
      <c r="GJ1" s="32"/>
      <c r="GK1" s="32"/>
      <c r="GL1" s="32"/>
      <c r="GM1" s="32"/>
      <c r="GN1" s="32"/>
      <c r="GO1" s="32"/>
      <c r="GP1" s="32"/>
      <c r="GQ1" s="32"/>
      <c r="GR1" s="32"/>
      <c r="GS1" s="32"/>
      <c r="GT1" s="32"/>
      <c r="GU1" s="32"/>
      <c r="GV1" s="32"/>
      <c r="GW1" s="32"/>
      <c r="GX1" s="32"/>
      <c r="GY1" s="32"/>
      <c r="GZ1" s="32"/>
      <c r="HA1" s="32"/>
      <c r="HB1" s="32"/>
      <c r="HC1" s="32"/>
      <c r="HD1" s="32"/>
      <c r="HE1" s="32"/>
      <c r="HF1" s="32"/>
      <c r="HG1" s="32"/>
      <c r="HH1" s="32"/>
      <c r="HI1" s="32"/>
      <c r="HJ1" s="32"/>
      <c r="HK1" s="32"/>
      <c r="HL1" s="32"/>
      <c r="HM1" s="32"/>
      <c r="HN1" s="32"/>
      <c r="HO1" s="32"/>
      <c r="HP1" s="32"/>
      <c r="HQ1" s="32"/>
      <c r="HR1" s="32"/>
      <c r="HS1" s="32"/>
      <c r="HT1" s="32"/>
      <c r="HU1" s="32"/>
      <c r="HV1" s="32"/>
      <c r="HW1" s="32"/>
      <c r="HX1" s="32"/>
      <c r="HY1" s="32"/>
      <c r="HZ1" s="32"/>
      <c r="IA1" s="32"/>
      <c r="IB1" s="32"/>
      <c r="IC1" s="32"/>
      <c r="ID1" s="32"/>
      <c r="IE1" s="32"/>
      <c r="IF1" s="32"/>
      <c r="IG1" s="32"/>
      <c r="IH1" s="32"/>
      <c r="II1" s="32"/>
      <c r="IJ1" s="32"/>
      <c r="IK1" s="32"/>
      <c r="IL1" s="32"/>
      <c r="IM1" s="32"/>
      <c r="IN1" s="32"/>
      <c r="IO1" s="32"/>
      <c r="IP1" s="32"/>
      <c r="IQ1" s="32"/>
      <c r="IR1" s="32"/>
      <c r="IS1" s="32"/>
      <c r="IT1" s="32"/>
      <c r="IU1" s="32"/>
      <c r="IV1" s="32"/>
    </row>
    <row r="2" customFormat="false" ht="40.5" hidden="false" customHeight="true" outlineLevel="0" collapsed="false">
      <c r="A2" s="260" t="s">
        <v>367</v>
      </c>
      <c r="B2" s="260"/>
      <c r="C2" s="260"/>
      <c r="D2" s="260"/>
      <c r="E2" s="260"/>
    </row>
    <row r="3" customFormat="false" ht="13.5" hidden="false" customHeight="false" outlineLevel="0" collapsed="false">
      <c r="A3" s="260"/>
      <c r="B3" s="260"/>
      <c r="C3" s="260"/>
      <c r="D3" s="260"/>
      <c r="E3" s="260"/>
    </row>
    <row r="4" customFormat="false" ht="13.5" hidden="false" customHeight="true" outlineLevel="0" collapsed="false">
      <c r="A4" s="34" t="s">
        <v>141</v>
      </c>
      <c r="B4" s="165" t="s">
        <v>359</v>
      </c>
      <c r="C4" s="165"/>
      <c r="D4" s="165"/>
      <c r="E4" s="261" t="s">
        <v>368</v>
      </c>
    </row>
    <row r="5" customFormat="false" ht="51" hidden="false" customHeight="true" outlineLevel="0" collapsed="false">
      <c r="A5" s="34"/>
      <c r="B5" s="62" t="s">
        <v>207</v>
      </c>
      <c r="C5" s="62" t="s">
        <v>361</v>
      </c>
      <c r="D5" s="262" t="s">
        <v>362</v>
      </c>
      <c r="E5" s="261"/>
    </row>
    <row r="6" customFormat="false" ht="12.75" hidden="false" customHeight="false" outlineLevel="0" collapsed="false">
      <c r="A6" s="89" t="n">
        <v>2007</v>
      </c>
      <c r="B6" s="263" t="n">
        <v>636098.6</v>
      </c>
      <c r="C6" s="263" t="n">
        <v>270922</v>
      </c>
      <c r="D6" s="263" t="n">
        <f aca="false">SUM(D7:D18)</f>
        <v>365176.6</v>
      </c>
      <c r="E6" s="263" t="n">
        <v>109972.056</v>
      </c>
    </row>
    <row r="7" customFormat="false" ht="12.75" hidden="false" customHeight="false" outlineLevel="0" collapsed="false">
      <c r="A7" s="77" t="s">
        <v>128</v>
      </c>
      <c r="B7" s="227" t="n">
        <v>42375.6</v>
      </c>
      <c r="C7" s="227" t="n">
        <v>17944</v>
      </c>
      <c r="D7" s="227" t="n">
        <v>24431.6</v>
      </c>
      <c r="E7" s="227" t="n">
        <v>8350</v>
      </c>
    </row>
    <row r="8" customFormat="false" ht="12.75" hidden="false" customHeight="false" outlineLevel="0" collapsed="false">
      <c r="A8" s="77" t="s">
        <v>129</v>
      </c>
      <c r="B8" s="227" t="n">
        <v>42337</v>
      </c>
      <c r="C8" s="227" t="n">
        <v>17998</v>
      </c>
      <c r="D8" s="227" t="n">
        <v>24339</v>
      </c>
      <c r="E8" s="227" t="n">
        <v>7984.61</v>
      </c>
    </row>
    <row r="9" customFormat="false" ht="12.75" hidden="false" customHeight="false" outlineLevel="0" collapsed="false">
      <c r="A9" s="77" t="s">
        <v>130</v>
      </c>
      <c r="B9" s="227" t="n">
        <v>54865</v>
      </c>
      <c r="C9" s="227" t="n">
        <v>22868</v>
      </c>
      <c r="D9" s="227" t="n">
        <v>31997</v>
      </c>
      <c r="E9" s="227" t="n">
        <v>9378.493</v>
      </c>
    </row>
    <row r="10" customFormat="false" ht="12.75" hidden="false" customHeight="false" outlineLevel="0" collapsed="false">
      <c r="A10" s="77" t="s">
        <v>131</v>
      </c>
      <c r="B10" s="227" t="n">
        <v>51115</v>
      </c>
      <c r="C10" s="227" t="n">
        <v>20953</v>
      </c>
      <c r="D10" s="227" t="n">
        <v>30162</v>
      </c>
      <c r="E10" s="227" t="n">
        <v>8594.37</v>
      </c>
    </row>
    <row r="11" customFormat="false" ht="12.75" hidden="false" customHeight="false" outlineLevel="0" collapsed="false">
      <c r="A11" s="77" t="s">
        <v>132</v>
      </c>
      <c r="B11" s="227" t="n">
        <v>53454</v>
      </c>
      <c r="C11" s="227" t="n">
        <v>21085</v>
      </c>
      <c r="D11" s="227" t="n">
        <v>32369</v>
      </c>
      <c r="E11" s="227" t="n">
        <v>9244.504</v>
      </c>
    </row>
    <row r="12" customFormat="false" ht="12.75" hidden="false" customHeight="false" outlineLevel="0" collapsed="false">
      <c r="A12" s="77" t="s">
        <v>133</v>
      </c>
      <c r="B12" s="227" t="n">
        <v>54218</v>
      </c>
      <c r="C12" s="227" t="n">
        <v>23237</v>
      </c>
      <c r="D12" s="227" t="n">
        <v>30981</v>
      </c>
      <c r="E12" s="227" t="n">
        <v>8960.706</v>
      </c>
    </row>
    <row r="13" customFormat="false" ht="12.75" hidden="false" customHeight="false" outlineLevel="0" collapsed="false">
      <c r="A13" s="77" t="s">
        <v>134</v>
      </c>
      <c r="B13" s="227" t="n">
        <v>53326</v>
      </c>
      <c r="C13" s="227" t="n">
        <v>24046</v>
      </c>
      <c r="D13" s="227" t="n">
        <v>29280</v>
      </c>
      <c r="E13" s="227" t="n">
        <v>9150.981</v>
      </c>
    </row>
    <row r="14" customFormat="false" ht="12.75" hidden="false" customHeight="false" outlineLevel="0" collapsed="false">
      <c r="A14" s="77" t="s">
        <v>135</v>
      </c>
      <c r="B14" s="227" t="n">
        <v>58045</v>
      </c>
      <c r="C14" s="227" t="n">
        <v>25585</v>
      </c>
      <c r="D14" s="227" t="n">
        <v>32460</v>
      </c>
      <c r="E14" s="227" t="n">
        <v>9485.693</v>
      </c>
    </row>
    <row r="15" customFormat="false" ht="12.75" hidden="false" customHeight="false" outlineLevel="0" collapsed="false">
      <c r="A15" s="77" t="s">
        <v>136</v>
      </c>
      <c r="B15" s="227" t="n">
        <v>58339</v>
      </c>
      <c r="C15" s="227" t="n">
        <v>25859</v>
      </c>
      <c r="D15" s="227" t="n">
        <v>32480</v>
      </c>
      <c r="E15" s="227" t="n">
        <v>9247.537</v>
      </c>
    </row>
    <row r="16" customFormat="false" ht="12.75" hidden="false" customHeight="false" outlineLevel="0" collapsed="false">
      <c r="A16" s="77" t="s">
        <v>137</v>
      </c>
      <c r="B16" s="227" t="n">
        <v>58756</v>
      </c>
      <c r="C16" s="227" t="n">
        <v>25528</v>
      </c>
      <c r="D16" s="227" t="n">
        <v>33228</v>
      </c>
      <c r="E16" s="227" t="n">
        <v>9819.591</v>
      </c>
    </row>
    <row r="17" customFormat="false" ht="12.75" hidden="false" customHeight="false" outlineLevel="0" collapsed="false">
      <c r="A17" s="77" t="s">
        <v>138</v>
      </c>
      <c r="B17" s="227" t="n">
        <v>59390</v>
      </c>
      <c r="C17" s="227" t="n">
        <v>25526</v>
      </c>
      <c r="D17" s="227" t="n">
        <v>33864</v>
      </c>
      <c r="E17" s="227" t="n">
        <v>9932.034</v>
      </c>
    </row>
    <row r="18" s="7" customFormat="true" ht="12.75" hidden="false" customHeight="false" outlineLevel="0" collapsed="false">
      <c r="A18" s="77" t="s">
        <v>127</v>
      </c>
      <c r="B18" s="227" t="n">
        <v>49878</v>
      </c>
      <c r="C18" s="227" t="n">
        <v>20293</v>
      </c>
      <c r="D18" s="227" t="n">
        <v>29585</v>
      </c>
      <c r="E18" s="227" t="n">
        <v>9823.537</v>
      </c>
    </row>
    <row r="19" customFormat="false" ht="12.75" hidden="false" customHeight="false" outlineLevel="0" collapsed="false">
      <c r="A19" s="89" t="n">
        <v>2008</v>
      </c>
      <c r="B19" s="263" t="n">
        <v>642478</v>
      </c>
      <c r="C19" s="263" t="n">
        <v>289145</v>
      </c>
      <c r="D19" s="263" t="n">
        <f aca="false">SUM(D20:D31)</f>
        <v>353333</v>
      </c>
      <c r="E19" s="263" t="n">
        <v>114370.424</v>
      </c>
    </row>
    <row r="20" customFormat="false" ht="12.75" hidden="false" customHeight="false" outlineLevel="0" collapsed="false">
      <c r="A20" s="77" t="s">
        <v>128</v>
      </c>
      <c r="B20" s="227" t="n">
        <v>45189</v>
      </c>
      <c r="C20" s="227" t="n">
        <v>18458</v>
      </c>
      <c r="D20" s="227" t="n">
        <v>26731</v>
      </c>
      <c r="E20" s="227" t="n">
        <v>8867.395</v>
      </c>
    </row>
    <row r="21" customFormat="false" ht="12.75" hidden="false" customHeight="false" outlineLevel="0" collapsed="false">
      <c r="A21" s="77" t="s">
        <v>129</v>
      </c>
      <c r="B21" s="227" t="n">
        <v>42256</v>
      </c>
      <c r="C21" s="227" t="n">
        <v>18972</v>
      </c>
      <c r="D21" s="227" t="n">
        <v>23284</v>
      </c>
      <c r="E21" s="227" t="n">
        <v>8816.617</v>
      </c>
    </row>
    <row r="22" customFormat="false" ht="12.75" hidden="false" customHeight="false" outlineLevel="0" collapsed="false">
      <c r="A22" s="77" t="s">
        <v>130</v>
      </c>
      <c r="B22" s="227" t="n">
        <v>49326</v>
      </c>
      <c r="C22" s="227" t="n">
        <v>20469</v>
      </c>
      <c r="D22" s="227" t="n">
        <v>28857</v>
      </c>
      <c r="E22" s="227" t="n">
        <v>9263.842</v>
      </c>
    </row>
    <row r="23" customFormat="false" ht="12.75" hidden="false" customHeight="false" outlineLevel="0" collapsed="false">
      <c r="A23" s="77" t="s">
        <v>131</v>
      </c>
      <c r="B23" s="227" t="n">
        <v>56314</v>
      </c>
      <c r="C23" s="227" t="n">
        <v>24251</v>
      </c>
      <c r="D23" s="227" t="n">
        <v>32063</v>
      </c>
      <c r="E23" s="227" t="n">
        <v>9756.388</v>
      </c>
    </row>
    <row r="24" customFormat="false" ht="12.75" hidden="false" customHeight="false" outlineLevel="0" collapsed="false">
      <c r="A24" s="77" t="s">
        <v>132</v>
      </c>
      <c r="B24" s="227" t="n">
        <v>57781</v>
      </c>
      <c r="C24" s="227" t="n">
        <v>26099</v>
      </c>
      <c r="D24" s="227" t="n">
        <v>31682</v>
      </c>
      <c r="E24" s="227" t="n">
        <v>9934.81</v>
      </c>
    </row>
    <row r="25" customFormat="false" ht="12.75" hidden="false" customHeight="false" outlineLevel="0" collapsed="false">
      <c r="A25" s="77" t="s">
        <v>133</v>
      </c>
      <c r="B25" s="227" t="n">
        <v>54319</v>
      </c>
      <c r="C25" s="227" t="n">
        <v>24370</v>
      </c>
      <c r="D25" s="227" t="n">
        <v>29949</v>
      </c>
      <c r="E25" s="227" t="n">
        <v>9260.166</v>
      </c>
    </row>
    <row r="26" customFormat="false" ht="12.75" hidden="false" customHeight="false" outlineLevel="0" collapsed="false">
      <c r="A26" s="77" t="s">
        <v>134</v>
      </c>
      <c r="B26" s="227" t="n">
        <v>57627</v>
      </c>
      <c r="C26" s="227" t="n">
        <v>26885</v>
      </c>
      <c r="D26" s="227" t="n">
        <v>30742</v>
      </c>
      <c r="E26" s="227" t="n">
        <v>9997.144</v>
      </c>
    </row>
    <row r="27" customFormat="false" ht="12.75" hidden="false" customHeight="false" outlineLevel="0" collapsed="false">
      <c r="A27" s="77" t="s">
        <v>135</v>
      </c>
      <c r="B27" s="227" t="n">
        <v>55405</v>
      </c>
      <c r="C27" s="227" t="n">
        <v>25791</v>
      </c>
      <c r="D27" s="227" t="n">
        <v>29614</v>
      </c>
      <c r="E27" s="227" t="n">
        <v>9939.565</v>
      </c>
    </row>
    <row r="28" customFormat="false" ht="12.75" hidden="false" customHeight="false" outlineLevel="0" collapsed="false">
      <c r="A28" s="77" t="s">
        <v>136</v>
      </c>
      <c r="B28" s="227" t="n">
        <v>58047</v>
      </c>
      <c r="C28" s="227" t="n">
        <v>27460</v>
      </c>
      <c r="D28" s="227" t="n">
        <v>30587</v>
      </c>
      <c r="E28" s="227" t="n">
        <v>9930.292</v>
      </c>
    </row>
    <row r="29" customFormat="false" ht="12.75" hidden="false" customHeight="false" outlineLevel="0" collapsed="false">
      <c r="A29" s="77" t="s">
        <v>137</v>
      </c>
      <c r="B29" s="227" t="n">
        <v>58335</v>
      </c>
      <c r="C29" s="227" t="n">
        <v>27423</v>
      </c>
      <c r="D29" s="117" t="n">
        <v>30912</v>
      </c>
      <c r="E29" s="117" t="n">
        <v>9520.149</v>
      </c>
    </row>
    <row r="30" customFormat="false" ht="12.75" hidden="false" customHeight="false" outlineLevel="0" collapsed="false">
      <c r="A30" s="77" t="s">
        <v>138</v>
      </c>
      <c r="B30" s="227" t="n">
        <v>54834</v>
      </c>
      <c r="C30" s="227" t="n">
        <v>24914</v>
      </c>
      <c r="D30" s="117" t="n">
        <v>29920</v>
      </c>
      <c r="E30" s="117" t="n">
        <v>9373.957</v>
      </c>
    </row>
    <row r="31" customFormat="false" ht="12.75" hidden="false" customHeight="false" outlineLevel="0" collapsed="false">
      <c r="A31" s="77" t="s">
        <v>127</v>
      </c>
      <c r="B31" s="227" t="n">
        <v>53045</v>
      </c>
      <c r="C31" s="227" t="n">
        <v>24053</v>
      </c>
      <c r="D31" s="117" t="n">
        <v>28992</v>
      </c>
      <c r="E31" s="117" t="n">
        <v>9710.099</v>
      </c>
    </row>
    <row r="32" customFormat="false" ht="12.75" hidden="false" customHeight="false" outlineLevel="0" collapsed="false">
      <c r="A32" s="89" t="n">
        <v>2009</v>
      </c>
      <c r="B32" s="263" t="n">
        <v>628346.3</v>
      </c>
      <c r="C32" s="263" t="n">
        <v>291666</v>
      </c>
      <c r="D32" s="120" t="n">
        <f aca="false">SUM(D33:D44)</f>
        <v>336680.3</v>
      </c>
      <c r="E32" s="120" t="n">
        <v>113544.17</v>
      </c>
    </row>
    <row r="33" customFormat="false" ht="12.75" hidden="false" customHeight="false" outlineLevel="0" collapsed="false">
      <c r="A33" s="77" t="s">
        <v>128</v>
      </c>
      <c r="B33" s="227" t="n">
        <v>49875</v>
      </c>
      <c r="C33" s="227" t="n">
        <v>21812</v>
      </c>
      <c r="D33" s="117" t="n">
        <v>28063</v>
      </c>
      <c r="E33" s="117" t="n">
        <v>8062.068</v>
      </c>
    </row>
    <row r="34" customFormat="false" ht="12.75" hidden="false" customHeight="false" outlineLevel="0" collapsed="false">
      <c r="A34" s="77" t="s">
        <v>129</v>
      </c>
      <c r="B34" s="227" t="n">
        <v>48805</v>
      </c>
      <c r="C34" s="227" t="n">
        <v>21816</v>
      </c>
      <c r="D34" s="117" t="n">
        <v>26989</v>
      </c>
      <c r="E34" s="117" t="n">
        <v>8002.1</v>
      </c>
    </row>
    <row r="35" customFormat="false" ht="12.75" hidden="false" customHeight="false" outlineLevel="0" collapsed="false">
      <c r="A35" s="77" t="s">
        <v>130</v>
      </c>
      <c r="B35" s="227" t="n">
        <v>53854.3</v>
      </c>
      <c r="C35" s="227" t="n">
        <v>25230</v>
      </c>
      <c r="D35" s="117" t="n">
        <v>28624.3</v>
      </c>
      <c r="E35" s="117" t="n">
        <v>9304.502</v>
      </c>
    </row>
    <row r="36" customFormat="false" ht="12.75" hidden="false" customHeight="false" outlineLevel="0" collapsed="false">
      <c r="A36" s="77" t="s">
        <v>131</v>
      </c>
      <c r="B36" s="227" t="n">
        <v>55036</v>
      </c>
      <c r="C36" s="227" t="n">
        <v>25445</v>
      </c>
      <c r="D36" s="117" t="n">
        <v>29591</v>
      </c>
      <c r="E36" s="117" t="n">
        <v>9070.829</v>
      </c>
    </row>
    <row r="37" customFormat="false" ht="12.75" hidden="false" customHeight="false" outlineLevel="0" collapsed="false">
      <c r="A37" s="77" t="s">
        <v>132</v>
      </c>
      <c r="B37" s="227" t="n">
        <v>54309</v>
      </c>
      <c r="C37" s="227" t="n">
        <v>25177</v>
      </c>
      <c r="D37" s="117" t="n">
        <v>29132</v>
      </c>
      <c r="E37" s="117" t="n">
        <v>9225.362</v>
      </c>
    </row>
    <row r="38" customFormat="false" ht="12.75" hidden="false" customHeight="false" outlineLevel="0" collapsed="false">
      <c r="A38" s="77" t="s">
        <v>133</v>
      </c>
      <c r="B38" s="227" t="n">
        <v>53569</v>
      </c>
      <c r="C38" s="227" t="n">
        <v>26114</v>
      </c>
      <c r="D38" s="117" t="n">
        <v>27455</v>
      </c>
      <c r="E38" s="117" t="n">
        <v>9187.806</v>
      </c>
    </row>
    <row r="39" customFormat="false" ht="12.75" hidden="false" customHeight="false" outlineLevel="0" collapsed="false">
      <c r="A39" s="77" t="s">
        <v>134</v>
      </c>
      <c r="B39" s="227" t="n">
        <v>46245</v>
      </c>
      <c r="C39" s="227" t="n">
        <v>22381</v>
      </c>
      <c r="D39" s="117" t="n">
        <v>23864</v>
      </c>
      <c r="E39" s="117" t="n">
        <v>8980.921</v>
      </c>
    </row>
    <row r="40" customFormat="false" ht="12.75" hidden="false" customHeight="false" outlineLevel="0" collapsed="false">
      <c r="A40" s="77" t="s">
        <v>135</v>
      </c>
      <c r="B40" s="227" t="n">
        <v>52650</v>
      </c>
      <c r="C40" s="227" t="n">
        <v>25553</v>
      </c>
      <c r="D40" s="227" t="n">
        <v>27097</v>
      </c>
      <c r="E40" s="227" t="n">
        <v>9808.302</v>
      </c>
    </row>
    <row r="41" customFormat="false" ht="12.75" hidden="false" customHeight="false" outlineLevel="0" collapsed="false">
      <c r="A41" s="77" t="s">
        <v>136</v>
      </c>
      <c r="B41" s="227" t="n">
        <v>55284</v>
      </c>
      <c r="C41" s="227" t="n">
        <v>26564</v>
      </c>
      <c r="D41" s="227" t="n">
        <v>28720</v>
      </c>
      <c r="E41" s="227" t="n">
        <v>9813.676</v>
      </c>
    </row>
    <row r="42" customFormat="false" ht="12.75" hidden="false" customHeight="false" outlineLevel="0" collapsed="false">
      <c r="A42" s="77" t="s">
        <v>137</v>
      </c>
      <c r="B42" s="194" t="n">
        <v>55893</v>
      </c>
      <c r="C42" s="117" t="n">
        <v>26228</v>
      </c>
      <c r="D42" s="117" t="n">
        <v>29665</v>
      </c>
      <c r="E42" s="117" t="n">
        <v>10274.137</v>
      </c>
    </row>
    <row r="43" customFormat="false" ht="12.75" hidden="false" customHeight="false" outlineLevel="0" collapsed="false">
      <c r="A43" s="77" t="s">
        <v>138</v>
      </c>
      <c r="B43" s="227" t="n">
        <v>52641</v>
      </c>
      <c r="C43" s="227" t="n">
        <v>23127</v>
      </c>
      <c r="D43" s="227" t="n">
        <v>29514</v>
      </c>
      <c r="E43" s="227" t="n">
        <v>11012.785</v>
      </c>
    </row>
    <row r="44" customFormat="false" ht="12.75" hidden="false" customHeight="false" outlineLevel="0" collapsed="false">
      <c r="A44" s="255" t="s">
        <v>127</v>
      </c>
      <c r="B44" s="196" t="n">
        <v>50185</v>
      </c>
      <c r="C44" s="196" t="n">
        <v>22219</v>
      </c>
      <c r="D44" s="196" t="n">
        <v>27966</v>
      </c>
      <c r="E44" s="196" t="n">
        <v>10801.682</v>
      </c>
    </row>
    <row r="45" customFormat="false" ht="24" hidden="false" customHeight="true" outlineLevel="0" collapsed="false">
      <c r="A45" s="264" t="s">
        <v>369</v>
      </c>
      <c r="B45" s="264"/>
      <c r="C45" s="264"/>
      <c r="D45" s="264"/>
      <c r="E45" s="264"/>
    </row>
    <row r="46" customFormat="false" ht="21.75" hidden="false" customHeight="true" outlineLevel="0" collapsed="false">
      <c r="A46" s="258" t="s">
        <v>365</v>
      </c>
      <c r="B46" s="258"/>
      <c r="C46" s="258"/>
      <c r="D46" s="258"/>
      <c r="E46" s="258"/>
    </row>
    <row r="47" customFormat="false" ht="26.25" hidden="false" customHeight="true" outlineLevel="0" collapsed="false">
      <c r="A47" s="98" t="s">
        <v>366</v>
      </c>
      <c r="B47" s="98"/>
      <c r="C47" s="98"/>
      <c r="D47" s="98"/>
      <c r="E47" s="98"/>
    </row>
    <row r="48" customFormat="false" ht="12.75" hidden="false" customHeight="false" outlineLevel="0" collapsed="false">
      <c r="A48" s="265"/>
      <c r="B48" s="265"/>
      <c r="C48" s="265"/>
      <c r="D48" s="265"/>
    </row>
    <row r="50" s="5" customFormat="true" ht="12.75" hidden="false" customHeight="false" outlineLevel="0" collapsed="false">
      <c r="A50" s="0"/>
      <c r="B50" s="0"/>
      <c r="C50" s="0"/>
      <c r="D50" s="0"/>
    </row>
    <row r="51" s="7" customFormat="true" ht="12.75" hidden="false" customHeight="false" outlineLevel="0" collapsed="false">
      <c r="A51" s="0"/>
      <c r="B51" s="0"/>
      <c r="C51" s="0"/>
      <c r="D51" s="0"/>
    </row>
    <row r="58" customFormat="false" ht="34.5" hidden="false" customHeight="true" outlineLevel="0" collapsed="false"/>
    <row r="59" customFormat="false" ht="21" hidden="false" customHeight="true" outlineLevel="0" collapsed="false"/>
    <row r="60" customFormat="false" ht="27.75" hidden="false" customHeight="true" outlineLevel="0" collapsed="false"/>
  </sheetData>
  <mergeCells count="7">
    <mergeCell ref="A2:E3"/>
    <mergeCell ref="A4:A5"/>
    <mergeCell ref="B4:D4"/>
    <mergeCell ref="E4:E5"/>
    <mergeCell ref="A45:E45"/>
    <mergeCell ref="A46:E46"/>
    <mergeCell ref="A47:E47"/>
  </mergeCells>
  <hyperlinks>
    <hyperlink ref="A1" location="Indice!A1" display="volver al índice"/>
  </hyperlinks>
  <printOptions headings="false" gridLines="false" gridLinesSet="true" horizontalCentered="false" verticalCentered="false"/>
  <pageMargins left="2.14027777777778" right="0.747916666666667" top="1.12013888888889" bottom="0.984027777777778"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5" topLeftCell="BM45" activePane="bottomLeft" state="frozen"/>
      <selection pane="topLeft" activeCell="A1" activeCellId="0" sqref="A1"/>
      <selection pane="bottomLeft" activeCell="K45" activeCellId="0" sqref="K45"/>
    </sheetView>
  </sheetViews>
  <sheetFormatPr defaultColWidth="11.0546875" defaultRowHeight="12.75" zeroHeight="false" outlineLevelRow="0" outlineLevelCol="0"/>
  <sheetData>
    <row r="1" s="14" customFormat="true" ht="12.75" hidden="false" customHeight="false" outlineLevel="0" collapsed="false">
      <c r="A1" s="14" t="s">
        <v>117</v>
      </c>
      <c r="B1" s="32"/>
      <c r="C1" s="32"/>
      <c r="D1" s="32"/>
      <c r="E1" s="32"/>
      <c r="F1" s="32"/>
      <c r="G1" s="32"/>
      <c r="H1" s="71"/>
      <c r="I1" s="32"/>
      <c r="J1" s="32"/>
      <c r="K1" s="32"/>
      <c r="L1" s="32"/>
      <c r="M1" s="32"/>
      <c r="N1" s="32"/>
      <c r="O1" s="32"/>
      <c r="P1" s="32"/>
      <c r="Q1" s="32"/>
      <c r="R1" s="32"/>
      <c r="S1" s="32"/>
      <c r="T1" s="32"/>
      <c r="U1" s="32"/>
      <c r="V1" s="32"/>
      <c r="W1" s="32"/>
      <c r="X1" s="32"/>
      <c r="Y1" s="32"/>
      <c r="Z1" s="32"/>
      <c r="AA1" s="32"/>
      <c r="AB1" s="32"/>
      <c r="AC1" s="32"/>
      <c r="AD1" s="32"/>
      <c r="AE1" s="32"/>
      <c r="AF1" s="32"/>
      <c r="AG1" s="32"/>
      <c r="AH1" s="32"/>
      <c r="AI1" s="32"/>
      <c r="AJ1" s="32"/>
      <c r="AK1" s="32"/>
      <c r="AL1" s="32"/>
      <c r="AM1" s="32"/>
      <c r="AN1" s="32"/>
      <c r="AO1" s="32"/>
      <c r="AP1" s="32"/>
      <c r="AQ1" s="32"/>
      <c r="AR1" s="32"/>
      <c r="AS1" s="32"/>
      <c r="AT1" s="32"/>
      <c r="AU1" s="32"/>
      <c r="AV1" s="32"/>
      <c r="AW1" s="32"/>
      <c r="AX1" s="32"/>
      <c r="AY1" s="32"/>
      <c r="AZ1" s="32"/>
      <c r="BA1" s="32"/>
      <c r="BB1" s="32"/>
      <c r="BC1" s="32"/>
      <c r="BD1" s="32"/>
      <c r="BE1" s="32"/>
      <c r="BF1" s="32"/>
      <c r="BG1" s="32"/>
      <c r="BH1" s="32"/>
      <c r="BI1" s="32"/>
      <c r="BJ1" s="32"/>
      <c r="BK1" s="32"/>
      <c r="BL1" s="32"/>
      <c r="BM1" s="32"/>
      <c r="BN1" s="32"/>
      <c r="BO1" s="32"/>
      <c r="BP1" s="32"/>
      <c r="BQ1" s="32"/>
      <c r="BR1" s="32"/>
      <c r="BS1" s="32"/>
      <c r="BT1" s="32"/>
      <c r="BU1" s="32"/>
      <c r="BV1" s="32"/>
      <c r="BW1" s="32"/>
      <c r="BX1" s="32"/>
      <c r="BY1" s="32"/>
      <c r="BZ1" s="32"/>
      <c r="CA1" s="32"/>
      <c r="CB1" s="32"/>
      <c r="CC1" s="32"/>
      <c r="CD1" s="32"/>
      <c r="CE1" s="32"/>
      <c r="CF1" s="32"/>
      <c r="CG1" s="32"/>
      <c r="CH1" s="32"/>
      <c r="CI1" s="32"/>
      <c r="CJ1" s="32"/>
      <c r="CK1" s="32"/>
      <c r="CL1" s="32"/>
      <c r="CM1" s="32"/>
      <c r="CN1" s="32"/>
      <c r="CO1" s="32"/>
      <c r="CP1" s="32"/>
      <c r="CQ1" s="32"/>
      <c r="CR1" s="32"/>
      <c r="CS1" s="32"/>
      <c r="CT1" s="32"/>
      <c r="CU1" s="32"/>
      <c r="CV1" s="32"/>
      <c r="CW1" s="32"/>
      <c r="CX1" s="32"/>
      <c r="CY1" s="32"/>
      <c r="CZ1" s="32"/>
      <c r="DA1" s="32"/>
      <c r="DB1" s="32"/>
      <c r="DC1" s="32"/>
      <c r="DD1" s="32"/>
      <c r="DE1" s="32"/>
      <c r="DF1" s="32"/>
      <c r="DG1" s="32"/>
      <c r="DH1" s="32"/>
      <c r="DI1" s="32"/>
      <c r="DJ1" s="32"/>
      <c r="DK1" s="32"/>
      <c r="DL1" s="32"/>
      <c r="DM1" s="32"/>
      <c r="DN1" s="32"/>
      <c r="DO1" s="32"/>
      <c r="DP1" s="32"/>
      <c r="DQ1" s="32"/>
      <c r="DR1" s="32"/>
      <c r="DS1" s="32"/>
      <c r="DT1" s="32"/>
      <c r="DU1" s="32"/>
      <c r="DV1" s="32"/>
      <c r="DW1" s="32"/>
      <c r="DX1" s="32"/>
      <c r="DY1" s="32"/>
      <c r="DZ1" s="32"/>
      <c r="EA1" s="32"/>
      <c r="EB1" s="32"/>
      <c r="EC1" s="32"/>
      <c r="ED1" s="32"/>
      <c r="EE1" s="32"/>
      <c r="EF1" s="32"/>
      <c r="EG1" s="32"/>
      <c r="EH1" s="32"/>
      <c r="EI1" s="32"/>
      <c r="EJ1" s="32"/>
      <c r="EK1" s="32"/>
      <c r="EL1" s="32"/>
      <c r="EM1" s="32"/>
      <c r="EN1" s="32"/>
      <c r="EO1" s="32"/>
      <c r="EP1" s="32"/>
      <c r="EQ1" s="32"/>
      <c r="ER1" s="32"/>
      <c r="ES1" s="32"/>
      <c r="ET1" s="32"/>
      <c r="EU1" s="32"/>
      <c r="EV1" s="32"/>
      <c r="EW1" s="32"/>
      <c r="EX1" s="32"/>
      <c r="EY1" s="32"/>
      <c r="EZ1" s="32"/>
      <c r="FA1" s="32"/>
      <c r="FB1" s="32"/>
      <c r="FC1" s="32"/>
      <c r="FD1" s="32"/>
      <c r="FE1" s="32"/>
      <c r="FF1" s="32"/>
      <c r="FG1" s="32"/>
      <c r="FH1" s="32"/>
      <c r="FI1" s="32"/>
      <c r="FJ1" s="32"/>
      <c r="FK1" s="32"/>
      <c r="FL1" s="32"/>
      <c r="FM1" s="32"/>
      <c r="FN1" s="32"/>
      <c r="FO1" s="32"/>
      <c r="FP1" s="32"/>
      <c r="FQ1" s="32"/>
      <c r="FR1" s="32"/>
      <c r="FS1" s="32"/>
      <c r="FT1" s="32"/>
      <c r="FU1" s="32"/>
      <c r="FV1" s="32"/>
      <c r="FW1" s="32"/>
      <c r="FX1" s="32"/>
      <c r="FY1" s="32"/>
      <c r="FZ1" s="32"/>
      <c r="GA1" s="32"/>
      <c r="GB1" s="32"/>
      <c r="GC1" s="32"/>
      <c r="GD1" s="32"/>
      <c r="GE1" s="32"/>
      <c r="GF1" s="32"/>
      <c r="GG1" s="32"/>
      <c r="GH1" s="32"/>
      <c r="GI1" s="32"/>
      <c r="GJ1" s="32"/>
      <c r="GK1" s="32"/>
      <c r="GL1" s="32"/>
      <c r="GM1" s="32"/>
      <c r="GN1" s="32"/>
      <c r="GO1" s="32"/>
      <c r="GP1" s="32"/>
      <c r="GQ1" s="32"/>
      <c r="GR1" s="32"/>
      <c r="GS1" s="32"/>
      <c r="GT1" s="32"/>
      <c r="GU1" s="32"/>
      <c r="GV1" s="32"/>
      <c r="GW1" s="32"/>
      <c r="GX1" s="32"/>
      <c r="GY1" s="32"/>
      <c r="GZ1" s="32"/>
      <c r="HA1" s="32"/>
      <c r="HB1" s="32"/>
      <c r="HC1" s="32"/>
      <c r="HD1" s="32"/>
      <c r="HE1" s="32"/>
      <c r="HF1" s="32"/>
      <c r="HG1" s="32"/>
      <c r="HH1" s="32"/>
      <c r="HI1" s="32"/>
      <c r="HJ1" s="32"/>
      <c r="HK1" s="32"/>
      <c r="HL1" s="32"/>
      <c r="HM1" s="32"/>
      <c r="HN1" s="32"/>
      <c r="HO1" s="32"/>
      <c r="HP1" s="32"/>
      <c r="HQ1" s="32"/>
      <c r="HR1" s="32"/>
      <c r="HS1" s="32"/>
      <c r="HT1" s="32"/>
      <c r="HU1" s="32"/>
      <c r="HV1" s="32"/>
      <c r="HW1" s="32"/>
      <c r="HX1" s="32"/>
      <c r="HY1" s="32"/>
      <c r="HZ1" s="32"/>
      <c r="IA1" s="32"/>
      <c r="IB1" s="32"/>
      <c r="IC1" s="32"/>
      <c r="ID1" s="32"/>
      <c r="IE1" s="32"/>
      <c r="IF1" s="32"/>
      <c r="IG1" s="32"/>
      <c r="IH1" s="32"/>
      <c r="II1" s="32"/>
      <c r="IJ1" s="32"/>
      <c r="IK1" s="32"/>
      <c r="IL1" s="32"/>
      <c r="IM1" s="32"/>
      <c r="IN1" s="32"/>
      <c r="IO1" s="32"/>
      <c r="IP1" s="32"/>
      <c r="IQ1" s="32"/>
      <c r="IR1" s="32"/>
      <c r="IS1" s="32"/>
      <c r="IT1" s="32"/>
      <c r="IU1" s="32"/>
      <c r="IV1" s="32"/>
    </row>
    <row r="2" customFormat="false" ht="42" hidden="false" customHeight="true" outlineLevel="0" collapsed="false">
      <c r="A2" s="266" t="s">
        <v>370</v>
      </c>
      <c r="B2" s="266"/>
      <c r="C2" s="266"/>
      <c r="D2" s="266"/>
      <c r="E2" s="266"/>
      <c r="F2" s="266"/>
      <c r="G2" s="266"/>
      <c r="H2" s="266"/>
    </row>
    <row r="3" customFormat="false" ht="13.5" hidden="false" customHeight="true" outlineLevel="0" collapsed="false">
      <c r="A3" s="34" t="s">
        <v>141</v>
      </c>
      <c r="B3" s="34" t="s">
        <v>371</v>
      </c>
      <c r="C3" s="34"/>
      <c r="D3" s="34"/>
      <c r="E3" s="34"/>
      <c r="F3" s="34" t="s">
        <v>372</v>
      </c>
      <c r="G3" s="34"/>
      <c r="H3" s="34"/>
    </row>
    <row r="4" customFormat="false" ht="24" hidden="false" customHeight="true" outlineLevel="0" collapsed="false">
      <c r="A4" s="34"/>
      <c r="B4" s="88" t="s">
        <v>166</v>
      </c>
      <c r="C4" s="88" t="s">
        <v>373</v>
      </c>
      <c r="D4" s="88"/>
      <c r="E4" s="88" t="s">
        <v>374</v>
      </c>
      <c r="F4" s="88" t="s">
        <v>166</v>
      </c>
      <c r="G4" s="88" t="s">
        <v>375</v>
      </c>
      <c r="H4" s="88" t="s">
        <v>376</v>
      </c>
    </row>
    <row r="5" customFormat="false" ht="27" hidden="false" customHeight="false" outlineLevel="0" collapsed="false">
      <c r="A5" s="34"/>
      <c r="B5" s="34"/>
      <c r="C5" s="62" t="s">
        <v>377</v>
      </c>
      <c r="D5" s="62" t="s">
        <v>378</v>
      </c>
      <c r="E5" s="88"/>
      <c r="F5" s="88"/>
      <c r="G5" s="88"/>
      <c r="H5" s="88"/>
    </row>
    <row r="6" customFormat="false" ht="12.75" hidden="false" customHeight="false" outlineLevel="0" collapsed="false">
      <c r="A6" s="267" t="n">
        <v>2007</v>
      </c>
      <c r="B6" s="268" t="n">
        <v>0.0499805125608614</v>
      </c>
      <c r="C6" s="268" t="n">
        <v>0.072336753708411</v>
      </c>
      <c r="D6" s="268" t="n">
        <v>0.0770322945928879</v>
      </c>
      <c r="E6" s="268" t="n">
        <v>-0.016006014689723</v>
      </c>
      <c r="F6" s="268" t="n">
        <v>0.0759204633665733</v>
      </c>
      <c r="G6" s="268" t="n">
        <v>0.0778634180381248</v>
      </c>
      <c r="H6" s="268" t="n">
        <v>0.0546406636161203</v>
      </c>
    </row>
    <row r="7" customFormat="false" ht="12.75" hidden="false" customHeight="false" outlineLevel="0" collapsed="false">
      <c r="A7" s="269" t="s">
        <v>128</v>
      </c>
      <c r="B7" s="166" t="n">
        <v>0.0702449984876636</v>
      </c>
      <c r="C7" s="166" t="n">
        <v>0.0683226011801288</v>
      </c>
      <c r="D7" s="166" t="n">
        <v>0.0634116937914406</v>
      </c>
      <c r="E7" s="166" t="n">
        <v>0.0760965126501905</v>
      </c>
      <c r="F7" s="166" t="n">
        <v>0.109542225020236</v>
      </c>
      <c r="G7" s="166" t="n">
        <v>0.112086614173228</v>
      </c>
      <c r="H7" s="166" t="n">
        <v>0.0825860271115746</v>
      </c>
    </row>
    <row r="8" customFormat="false" ht="12.75" hidden="false" customHeight="false" outlineLevel="0" collapsed="false">
      <c r="A8" s="269" t="s">
        <v>129</v>
      </c>
      <c r="B8" s="166" t="n">
        <v>0.0384528603165788</v>
      </c>
      <c r="C8" s="166" t="n">
        <v>0.0429365441258025</v>
      </c>
      <c r="D8" s="166" t="n">
        <v>0.0539305301645339</v>
      </c>
      <c r="E8" s="166" t="n">
        <v>0.024994319472847</v>
      </c>
      <c r="F8" s="166" t="n">
        <v>0.0684649246042897</v>
      </c>
      <c r="G8" s="166" t="n">
        <v>0.0712678936605318</v>
      </c>
      <c r="H8" s="166" t="n">
        <v>0.0379041248606467</v>
      </c>
    </row>
    <row r="9" customFormat="false" ht="12.75" hidden="false" customHeight="false" outlineLevel="0" collapsed="false">
      <c r="A9" s="269" t="s">
        <v>130</v>
      </c>
      <c r="B9" s="166" t="n">
        <v>0.0285348887565637</v>
      </c>
      <c r="C9" s="166" t="n">
        <v>0.0370335812191502</v>
      </c>
      <c r="D9" s="166" t="n">
        <v>0.0802404600104547</v>
      </c>
      <c r="E9" s="166" t="n">
        <v>-0.00160391463911924</v>
      </c>
      <c r="F9" s="166" t="n">
        <v>0.00203480156647418</v>
      </c>
      <c r="G9" s="166" t="n">
        <v>0.00483614521685372</v>
      </c>
      <c r="H9" s="166" t="n">
        <v>-0.0277856135401974</v>
      </c>
    </row>
    <row r="10" customFormat="false" ht="12.75" hidden="false" customHeight="false" outlineLevel="0" collapsed="false">
      <c r="A10" s="269" t="s">
        <v>131</v>
      </c>
      <c r="B10" s="166" t="n">
        <v>-0.0212404947573999</v>
      </c>
      <c r="C10" s="166" t="n">
        <v>-0.0156532152293334</v>
      </c>
      <c r="D10" s="166" t="n">
        <v>0.0450742240215924</v>
      </c>
      <c r="E10" s="166" t="n">
        <v>-0.0447407741535338</v>
      </c>
      <c r="F10" s="166" t="n">
        <v>0.052589782797861</v>
      </c>
      <c r="G10" s="166" t="n">
        <v>0.0528208637818819</v>
      </c>
      <c r="H10" s="166" t="n">
        <v>0.0499447978550023</v>
      </c>
    </row>
    <row r="11" customFormat="false" ht="12.75" hidden="false" customHeight="false" outlineLevel="0" collapsed="false">
      <c r="A11" s="269" t="s">
        <v>132</v>
      </c>
      <c r="B11" s="166" t="n">
        <v>0.00942872618577928</v>
      </c>
      <c r="C11" s="166" t="n">
        <v>0.0245068243355253</v>
      </c>
      <c r="D11" s="166" t="n">
        <v>0.0607392090979582</v>
      </c>
      <c r="E11" s="166" t="n">
        <v>-0.0400625471799849</v>
      </c>
      <c r="F11" s="166" t="n">
        <v>0.0876716855649875</v>
      </c>
      <c r="G11" s="166" t="n">
        <v>0.0897988084553667</v>
      </c>
      <c r="H11" s="166" t="n">
        <v>0.0645018667714681</v>
      </c>
    </row>
    <row r="12" customFormat="false" ht="12.75" hidden="false" customHeight="false" outlineLevel="0" collapsed="false">
      <c r="A12" s="269" t="s">
        <v>133</v>
      </c>
      <c r="B12" s="166" t="n">
        <v>0.0359597872084891</v>
      </c>
      <c r="C12" s="166" t="n">
        <v>0.0543404031140855</v>
      </c>
      <c r="D12" s="166" t="n">
        <v>0.055855855855856</v>
      </c>
      <c r="E12" s="166" t="n">
        <v>-0.0198236632536973</v>
      </c>
      <c r="F12" s="166" t="n">
        <v>0.137043222660164</v>
      </c>
      <c r="G12" s="166" t="n">
        <v>0.142651648137312</v>
      </c>
      <c r="H12" s="166" t="n">
        <v>0.0779234130043691</v>
      </c>
    </row>
    <row r="13" customFormat="false" ht="12.75" hidden="false" customHeight="false" outlineLevel="0" collapsed="false">
      <c r="A13" s="269" t="s">
        <v>134</v>
      </c>
      <c r="B13" s="166" t="n">
        <v>-0.00598113168766568</v>
      </c>
      <c r="C13" s="166" t="n">
        <v>0.0117424098129595</v>
      </c>
      <c r="D13" s="166" t="n">
        <v>0.03049680275455</v>
      </c>
      <c r="E13" s="166" t="n">
        <v>-0.0604516251457073</v>
      </c>
      <c r="F13" s="166" t="n">
        <v>0.0844437110680252</v>
      </c>
      <c r="G13" s="166" t="n">
        <v>0.0853839578928426</v>
      </c>
      <c r="H13" s="166" t="n">
        <v>0.0740556660039762</v>
      </c>
    </row>
    <row r="14" customFormat="false" ht="12.75" hidden="false" customHeight="false" outlineLevel="0" collapsed="false">
      <c r="A14" s="269" t="s">
        <v>135</v>
      </c>
      <c r="B14" s="166" t="n">
        <v>0.0318739332354225</v>
      </c>
      <c r="C14" s="166" t="n">
        <v>0.0592696655005556</v>
      </c>
      <c r="D14" s="166" t="n">
        <v>0.0496164908916588</v>
      </c>
      <c r="E14" s="166" t="n">
        <v>-0.0484281849935657</v>
      </c>
      <c r="F14" s="166" t="n">
        <v>0.0793405687814286</v>
      </c>
      <c r="G14" s="166" t="n">
        <v>0.080783899138078</v>
      </c>
      <c r="H14" s="166" t="n">
        <v>0.0636570777556251</v>
      </c>
    </row>
    <row r="15" customFormat="false" ht="12.75" hidden="false" customHeight="false" outlineLevel="0" collapsed="false">
      <c r="A15" s="269" t="s">
        <v>136</v>
      </c>
      <c r="B15" s="166" t="n">
        <v>0.0897038567493114</v>
      </c>
      <c r="C15" s="166" t="n">
        <v>0.133314325656685</v>
      </c>
      <c r="D15" s="166" t="n">
        <v>0.0991058122205664</v>
      </c>
      <c r="E15" s="166" t="n">
        <v>-0.0352381450305851</v>
      </c>
      <c r="F15" s="166" t="n">
        <v>0.0566404782710124</v>
      </c>
      <c r="G15" s="166" t="n">
        <v>0.0597469884720003</v>
      </c>
      <c r="H15" s="166" t="n">
        <v>0.0228627763954743</v>
      </c>
    </row>
    <row r="16" customFormat="false" ht="12.75" hidden="false" customHeight="false" outlineLevel="0" collapsed="false">
      <c r="A16" s="269" t="s">
        <v>137</v>
      </c>
      <c r="B16" s="166" t="n">
        <v>0.0830772890360181</v>
      </c>
      <c r="C16" s="166" t="n">
        <v>0.121750036619306</v>
      </c>
      <c r="D16" s="166" t="n">
        <v>0.0691107257864752</v>
      </c>
      <c r="E16" s="166" t="n">
        <v>-0.0263973523849548</v>
      </c>
      <c r="F16" s="166" t="n">
        <v>0.0786251777985103</v>
      </c>
      <c r="G16" s="166" t="n">
        <v>0.0771361913094197</v>
      </c>
      <c r="H16" s="166" t="n">
        <v>0.0952469537717422</v>
      </c>
    </row>
    <row r="17" customFormat="false" ht="12.75" hidden="false" customHeight="false" outlineLevel="0" collapsed="false">
      <c r="A17" s="269" t="s">
        <v>138</v>
      </c>
      <c r="B17" s="166" t="n">
        <v>0.138987833809422</v>
      </c>
      <c r="C17" s="166" t="n">
        <v>0.19779387164702</v>
      </c>
      <c r="D17" s="166" t="n">
        <v>0.164107727158319</v>
      </c>
      <c r="E17" s="166" t="n">
        <v>-0.0168795854496947</v>
      </c>
      <c r="F17" s="166" t="n">
        <v>0.0907451025449533</v>
      </c>
      <c r="G17" s="166" t="n">
        <v>0.0923822923471183</v>
      </c>
      <c r="H17" s="166" t="n">
        <v>0.0732068362266183</v>
      </c>
    </row>
    <row r="18" s="7" customFormat="true" ht="12.75" hidden="false" customHeight="false" outlineLevel="0" collapsed="false">
      <c r="A18" s="270" t="s">
        <v>127</v>
      </c>
      <c r="B18" s="166" t="n">
        <v>0.103551772321556</v>
      </c>
      <c r="C18" s="166" t="n">
        <v>0.130049437486944</v>
      </c>
      <c r="D18" s="166" t="n">
        <v>0.149654439128123</v>
      </c>
      <c r="E18" s="166" t="n">
        <v>0.024683808200139</v>
      </c>
      <c r="F18" s="166" t="n">
        <v>0.0713783327170028</v>
      </c>
      <c r="G18" s="166" t="n">
        <v>0.0737423660517536</v>
      </c>
      <c r="H18" s="166" t="n">
        <v>0.0436906627338924</v>
      </c>
    </row>
    <row r="19" customFormat="false" ht="12.75" hidden="false" customHeight="false" outlineLevel="0" collapsed="false">
      <c r="A19" s="267" t="n">
        <v>2008</v>
      </c>
      <c r="B19" s="268" t="n">
        <v>-0.0175008918241176</v>
      </c>
      <c r="C19" s="268" t="n">
        <v>-0.0448721505048492</v>
      </c>
      <c r="D19" s="268" t="n">
        <v>0.0978721511411611</v>
      </c>
      <c r="E19" s="268" t="n">
        <v>0.0532918308428705</v>
      </c>
      <c r="F19" s="268" t="n">
        <v>0.0769034389214602</v>
      </c>
      <c r="G19" s="268" t="n">
        <v>0.0772980422002561</v>
      </c>
      <c r="H19" s="268" t="n">
        <v>0.0724864655839137</v>
      </c>
    </row>
    <row r="20" customFormat="false" ht="12.75" hidden="false" customHeight="false" outlineLevel="0" collapsed="false">
      <c r="A20" s="269" t="s">
        <v>128</v>
      </c>
      <c r="B20" s="166" t="n">
        <v>0.142627705634697</v>
      </c>
      <c r="C20" s="166" t="n">
        <v>0.185234968544811</v>
      </c>
      <c r="D20" s="166" t="n">
        <v>0.188073914522163</v>
      </c>
      <c r="E20" s="166" t="n">
        <v>0.0252662793512466</v>
      </c>
      <c r="F20" s="166" t="n">
        <v>0.0767204344654291</v>
      </c>
      <c r="G20" s="166" t="n">
        <v>0.0804244698552059</v>
      </c>
      <c r="H20" s="166" t="n">
        <v>0.0364091697168176</v>
      </c>
    </row>
    <row r="21" customFormat="false" ht="12.75" hidden="false" customHeight="false" outlineLevel="0" collapsed="false">
      <c r="A21" s="269" t="s">
        <v>129</v>
      </c>
      <c r="B21" s="166" t="n">
        <v>0.0521548014005999</v>
      </c>
      <c r="C21" s="166" t="n">
        <v>0.0430122774055561</v>
      </c>
      <c r="D21" s="166" t="n">
        <v>0.0583983810349813</v>
      </c>
      <c r="E21" s="166" t="n">
        <v>0.0759730183361307</v>
      </c>
      <c r="F21" s="166" t="n">
        <v>0.141742636746143</v>
      </c>
      <c r="G21" s="166" t="n">
        <v>0.14166746205975</v>
      </c>
      <c r="H21" s="166" t="n">
        <v>0.142588614393126</v>
      </c>
    </row>
    <row r="22" customFormat="false" ht="12.75" hidden="false" customHeight="false" outlineLevel="0" collapsed="false">
      <c r="A22" s="270" t="s">
        <v>130</v>
      </c>
      <c r="B22" s="166" t="n">
        <v>-0.0693416490680983</v>
      </c>
      <c r="C22" s="166" t="n">
        <v>-0.0828849579816811</v>
      </c>
      <c r="D22" s="166" t="n">
        <v>0.00508105492378408</v>
      </c>
      <c r="E22" s="166" t="n">
        <v>-0.0367314708925557</v>
      </c>
      <c r="F22" s="166" t="n">
        <v>0.119753096368163</v>
      </c>
      <c r="G22" s="166" t="n">
        <v>0.12619387732677</v>
      </c>
      <c r="H22" s="166" t="n">
        <v>0.0488901784418976</v>
      </c>
    </row>
    <row r="23" customFormat="false" ht="12.75" hidden="false" customHeight="false" outlineLevel="0" collapsed="false">
      <c r="A23" s="269" t="s">
        <v>131</v>
      </c>
      <c r="B23" s="166" t="n">
        <v>0.0707932666794031</v>
      </c>
      <c r="C23" s="166" t="n">
        <v>0.052736769945255</v>
      </c>
      <c r="D23" s="166" t="n">
        <v>0.145402892561983</v>
      </c>
      <c r="E23" s="166" t="n">
        <v>0.11745956793767</v>
      </c>
      <c r="F23" s="166" t="n">
        <v>0.110234040162448</v>
      </c>
      <c r="G23" s="166" t="n">
        <v>0.107116836883826</v>
      </c>
      <c r="H23" s="166" t="n">
        <v>0.146011716989635</v>
      </c>
    </row>
    <row r="24" customFormat="false" ht="12.75" hidden="false" customHeight="false" outlineLevel="0" collapsed="false">
      <c r="A24" s="270" t="s">
        <v>132</v>
      </c>
      <c r="B24" s="166" t="n">
        <v>0.0190522877981889</v>
      </c>
      <c r="C24" s="166" t="n">
        <v>-0.00933991352264862</v>
      </c>
      <c r="D24" s="166" t="n">
        <v>0.147417153996101</v>
      </c>
      <c r="E24" s="166" t="n">
        <v>0.0929618603606133</v>
      </c>
      <c r="F24" s="166" t="n">
        <v>0.0887626324964204</v>
      </c>
      <c r="G24" s="166" t="n">
        <v>0.0883959609336202</v>
      </c>
      <c r="H24" s="166" t="n">
        <v>0.0928515390650238</v>
      </c>
    </row>
    <row r="25" customFormat="false" ht="12.75" hidden="false" customHeight="false" outlineLevel="0" collapsed="false">
      <c r="A25" s="269" t="s">
        <v>133</v>
      </c>
      <c r="B25" s="166" t="n">
        <v>-0.0315677489310338</v>
      </c>
      <c r="C25" s="166" t="n">
        <v>-0.0619957065659931</v>
      </c>
      <c r="D25" s="166" t="n">
        <v>0.139687957094101</v>
      </c>
      <c r="E25" s="166" t="n">
        <v>0.043466906537446</v>
      </c>
      <c r="F25" s="166" t="n">
        <v>0.0485574173736614</v>
      </c>
      <c r="G25" s="166" t="n">
        <v>0.0498858471845862</v>
      </c>
      <c r="H25" s="166" t="n">
        <v>0.033713223022269</v>
      </c>
    </row>
    <row r="26" customFormat="false" ht="12.75" hidden="false" customHeight="false" outlineLevel="0" collapsed="false">
      <c r="A26" s="269" t="s">
        <v>134</v>
      </c>
      <c r="B26" s="166" t="n">
        <v>0.0187681788732201</v>
      </c>
      <c r="C26" s="166" t="n">
        <v>-0.0155407249828214</v>
      </c>
      <c r="D26" s="166" t="n">
        <v>0.0761336515513127</v>
      </c>
      <c r="E26" s="166" t="n">
        <v>0.116997028188926</v>
      </c>
      <c r="F26" s="166" t="n">
        <v>0.0890862751065125</v>
      </c>
      <c r="G26" s="166" t="n">
        <v>0.0886475732581755</v>
      </c>
      <c r="H26" s="166" t="n">
        <v>0.0939842665432671</v>
      </c>
    </row>
    <row r="27" customFormat="false" ht="12.75" hidden="false" customHeight="false" outlineLevel="0" collapsed="false">
      <c r="A27" s="269" t="s">
        <v>135</v>
      </c>
      <c r="B27" s="166" t="n">
        <v>-0.0659716879519926</v>
      </c>
      <c r="C27" s="166" t="n">
        <v>-0.116292777642939</v>
      </c>
      <c r="D27" s="166" t="n">
        <v>0.0975108472253938</v>
      </c>
      <c r="E27" s="166" t="n">
        <v>0.0744901057047442</v>
      </c>
      <c r="F27" s="166" t="n">
        <v>0.0742904160767366</v>
      </c>
      <c r="G27" s="166" t="n">
        <v>0.0738725702205747</v>
      </c>
      <c r="H27" s="166" t="n">
        <v>0.0789039139554604</v>
      </c>
    </row>
    <row r="28" customFormat="false" ht="12.75" hidden="false" customHeight="false" outlineLevel="0" collapsed="false">
      <c r="A28" s="270" t="s">
        <v>136</v>
      </c>
      <c r="B28" s="166" t="n">
        <v>-0.086397170533685</v>
      </c>
      <c r="C28" s="166" t="n">
        <v>-0.135299416505036</v>
      </c>
      <c r="D28" s="166" t="n">
        <v>0.127909604519774</v>
      </c>
      <c r="E28" s="166" t="n">
        <v>0.0511840893079716</v>
      </c>
      <c r="F28" s="166" t="n">
        <v>0.0658144860722358</v>
      </c>
      <c r="G28" s="166" t="n">
        <v>0.0625020370913596</v>
      </c>
      <c r="H28" s="166" t="n">
        <v>0.103130163392693</v>
      </c>
    </row>
    <row r="29" customFormat="false" ht="12.75" hidden="false" customHeight="false" outlineLevel="0" collapsed="false">
      <c r="A29" s="77" t="s">
        <v>137</v>
      </c>
      <c r="B29" s="166" t="n">
        <v>-0.0647717705626121</v>
      </c>
      <c r="C29" s="166" t="n">
        <v>-0.110559776709567</v>
      </c>
      <c r="D29" s="166" t="n">
        <v>-0.0159870250231696</v>
      </c>
      <c r="E29" s="166" t="n">
        <v>0.0809075457954516</v>
      </c>
      <c r="F29" s="166" t="n">
        <v>0.0590120349527641</v>
      </c>
      <c r="G29" s="166" t="n">
        <v>0.0593745769595235</v>
      </c>
      <c r="H29" s="166" t="n">
        <v>0.0550318471337579</v>
      </c>
    </row>
    <row r="30" customFormat="false" ht="12.75" hidden="false" customHeight="false" outlineLevel="0" collapsed="false">
      <c r="A30" s="77" t="s">
        <v>138</v>
      </c>
      <c r="B30" s="166" t="n">
        <v>-0.0856287497874615</v>
      </c>
      <c r="C30" s="166" t="n">
        <v>-0.116243725714098</v>
      </c>
      <c r="D30" s="166" t="n">
        <v>0.081945945945946</v>
      </c>
      <c r="E30" s="166" t="n">
        <v>-0.00861079219288174</v>
      </c>
      <c r="F30" s="166" t="n">
        <v>0.0282234137058066</v>
      </c>
      <c r="G30" s="166" t="n">
        <v>0.0309114745049333</v>
      </c>
      <c r="H30" s="166" t="n">
        <v>-0.00108672936259135</v>
      </c>
    </row>
    <row r="31" customFormat="false" ht="12.75" hidden="false" customHeight="false" outlineLevel="0" collapsed="false">
      <c r="A31" s="77" t="s">
        <v>127</v>
      </c>
      <c r="B31" s="166" t="n">
        <v>-0.040867481087646</v>
      </c>
      <c r="C31" s="166" t="n">
        <v>-0.0668984639760574</v>
      </c>
      <c r="D31" s="166" t="n">
        <v>0.136647398843931</v>
      </c>
      <c r="E31" s="166" t="n">
        <v>0.0185280633697746</v>
      </c>
      <c r="F31" s="166" t="n">
        <v>0.0423939305752012</v>
      </c>
      <c r="G31" s="166" t="n">
        <v>0.0408842370670066</v>
      </c>
      <c r="H31" s="166" t="n">
        <v>0.0605846507109422</v>
      </c>
    </row>
    <row r="32" s="7" customFormat="true" ht="12.75" hidden="false" customHeight="false" outlineLevel="0" collapsed="false">
      <c r="A32" s="89" t="n">
        <v>2009</v>
      </c>
      <c r="B32" s="268" t="n">
        <v>-0.0225701583238876</v>
      </c>
      <c r="C32" s="268" t="n">
        <v>-0.0221038845932626</v>
      </c>
      <c r="D32" s="268" t="n">
        <v>0.0354094918875116</v>
      </c>
      <c r="E32" s="268" t="n">
        <v>-0.0308978983268754</v>
      </c>
      <c r="F32" s="268" t="n">
        <v>-0.0264815071674026</v>
      </c>
      <c r="G32" s="268" t="n">
        <v>-0.0290279299224981</v>
      </c>
      <c r="H32" s="268" t="n">
        <v>0.00214963312841365</v>
      </c>
    </row>
    <row r="33" customFormat="false" ht="12.75" hidden="false" customHeight="false" outlineLevel="0" collapsed="false">
      <c r="A33" s="77" t="s">
        <v>128</v>
      </c>
      <c r="B33" s="166" t="n">
        <v>0.0111309059840898</v>
      </c>
      <c r="C33" s="166" t="n">
        <v>-0.001913336214456</v>
      </c>
      <c r="D33" s="166" t="n">
        <v>0.137881679389313</v>
      </c>
      <c r="E33" s="166" t="n">
        <v>0.0352684236932976</v>
      </c>
      <c r="F33" s="166" t="n">
        <v>-0.014901946023262</v>
      </c>
      <c r="G33" s="166" t="n">
        <v>-0.0182060208887979</v>
      </c>
      <c r="H33" s="166" t="n">
        <v>0.0225836431226765</v>
      </c>
    </row>
    <row r="34" customFormat="false" ht="12.75" hidden="false" customHeight="false" outlineLevel="0" collapsed="false">
      <c r="A34" s="77" t="s">
        <v>129</v>
      </c>
      <c r="B34" s="166" t="n">
        <v>0.0841410916253655</v>
      </c>
      <c r="C34" s="166" t="n">
        <v>0.104790012122311</v>
      </c>
      <c r="D34" s="166" t="n">
        <v>0.218301010652827</v>
      </c>
      <c r="E34" s="166" t="n">
        <v>0.0160407346362137</v>
      </c>
      <c r="F34" s="166" t="n">
        <v>-0.0592284069097889</v>
      </c>
      <c r="G34" s="166" t="n">
        <v>-0.063266799038562</v>
      </c>
      <c r="H34" s="166" t="n">
        <v>-0.0138190364277321</v>
      </c>
    </row>
    <row r="35" customFormat="false" ht="12.75" hidden="false" customHeight="false" outlineLevel="0" collapsed="false">
      <c r="A35" s="77" t="s">
        <v>130</v>
      </c>
      <c r="B35" s="166" t="n">
        <v>0.0520885615116533</v>
      </c>
      <c r="C35" s="166" t="n">
        <v>0.0488570587658197</v>
      </c>
      <c r="D35" s="166" t="n">
        <v>0.21172363986519</v>
      </c>
      <c r="E35" s="166" t="n">
        <v>0.0426548322356333</v>
      </c>
      <c r="F35" s="166" t="n">
        <v>-0.0312504497761914</v>
      </c>
      <c r="G35" s="166" t="n">
        <v>-0.0376113274999415</v>
      </c>
      <c r="H35" s="166" t="n">
        <v>0.0438911940986628</v>
      </c>
    </row>
    <row r="36" customFormat="false" ht="12.75" hidden="false" customHeight="false" outlineLevel="0" collapsed="false">
      <c r="A36" s="77" t="s">
        <v>131</v>
      </c>
      <c r="B36" s="166" t="n">
        <v>-0.0174120476832395</v>
      </c>
      <c r="C36" s="166" t="n">
        <v>0.00254968679207201</v>
      </c>
      <c r="D36" s="166" t="n">
        <v>-0.2423900789177</v>
      </c>
      <c r="E36" s="166" t="n">
        <v>-0.048542150855694</v>
      </c>
      <c r="F36" s="166" t="n">
        <v>-0.0305070900067592</v>
      </c>
      <c r="G36" s="166" t="n">
        <v>-0.0317216377034323</v>
      </c>
      <c r="H36" s="166" t="n">
        <v>-0.0170402411849522</v>
      </c>
    </row>
    <row r="37" customFormat="false" ht="12.75" hidden="false" customHeight="false" outlineLevel="0" collapsed="false">
      <c r="A37" s="77" t="s">
        <v>132</v>
      </c>
      <c r="B37" s="166" t="n">
        <v>-0.0323086024091687</v>
      </c>
      <c r="C37" s="166" t="n">
        <v>-0.0262785379841022</v>
      </c>
      <c r="D37" s="166" t="n">
        <v>0.124867275430028</v>
      </c>
      <c r="E37" s="166" t="n">
        <v>-0.0684037413917155</v>
      </c>
      <c r="F37" s="166" t="n">
        <v>-0.0320670013010976</v>
      </c>
      <c r="G37" s="166" t="n">
        <v>-0.0306730038022812</v>
      </c>
      <c r="H37" s="166" t="n">
        <v>-0.0475486677082894</v>
      </c>
    </row>
    <row r="38" customFormat="false" ht="12.75" hidden="false" customHeight="false" outlineLevel="0" collapsed="false">
      <c r="A38" s="77" t="s">
        <v>133</v>
      </c>
      <c r="B38" s="166" t="n">
        <v>-0.0234775505605318</v>
      </c>
      <c r="C38" s="166" t="n">
        <v>-0.0305607070986071</v>
      </c>
      <c r="D38" s="166" t="n">
        <v>0.00962566844919777</v>
      </c>
      <c r="E38" s="166" t="n">
        <v>-0.00781402074469562</v>
      </c>
      <c r="F38" s="166" t="n">
        <v>-0.0301789669895368</v>
      </c>
      <c r="G38" s="166" t="n">
        <v>-0.0343013921349455</v>
      </c>
      <c r="H38" s="166" t="n">
        <v>0.0166066980348738</v>
      </c>
    </row>
    <row r="39" customFormat="false" ht="12.75" hidden="false" customHeight="false" outlineLevel="0" collapsed="false">
      <c r="A39" s="77" t="s">
        <v>134</v>
      </c>
      <c r="B39" s="166" t="n">
        <v>-0.156999912048657</v>
      </c>
      <c r="C39" s="166" t="n">
        <v>-0.165547970091599</v>
      </c>
      <c r="D39" s="166" t="n">
        <v>-0.0525615435795076</v>
      </c>
      <c r="E39" s="166" t="n">
        <v>-0.14607118871726</v>
      </c>
      <c r="F39" s="166" t="n">
        <v>-0.0668217492900778</v>
      </c>
      <c r="G39" s="166" t="n">
        <v>-0.0693449276245155</v>
      </c>
      <c r="H39" s="166" t="n">
        <v>-0.0387885453238019</v>
      </c>
    </row>
    <row r="40" customFormat="false" ht="12.75" hidden="false" customHeight="false" outlineLevel="0" collapsed="false">
      <c r="A40" s="271" t="s">
        <v>135</v>
      </c>
      <c r="B40" s="166" t="n">
        <v>-0.0705421248438423</v>
      </c>
      <c r="C40" s="166" t="n">
        <v>-0.0729783811354808</v>
      </c>
      <c r="D40" s="166" t="n">
        <v>-0.0141489804411152</v>
      </c>
      <c r="E40" s="166" t="n">
        <v>-0.0711240110962704</v>
      </c>
      <c r="F40" s="166" t="n">
        <v>-0.014887010522684</v>
      </c>
      <c r="G40" s="166" t="n">
        <v>-0.0128803989837206</v>
      </c>
      <c r="H40" s="166" t="n">
        <v>-0.0369389865563597</v>
      </c>
    </row>
    <row r="41" customFormat="false" ht="12.75" hidden="false" customHeight="false" outlineLevel="0" collapsed="false">
      <c r="A41" s="77" t="s">
        <v>136</v>
      </c>
      <c r="B41" s="166" t="n">
        <v>-0.0228154080499146</v>
      </c>
      <c r="C41" s="166" t="n">
        <v>-0.0215389813328828</v>
      </c>
      <c r="D41" s="166" t="n">
        <v>-0.00841514726507719</v>
      </c>
      <c r="E41" s="166" t="n">
        <v>-0.0281737337285732</v>
      </c>
      <c r="F41" s="166" t="n">
        <v>-0.0164838637193496</v>
      </c>
      <c r="G41" s="166" t="n">
        <v>-0.0178726863479672</v>
      </c>
      <c r="H41" s="166" t="n">
        <v>-0.00141460370293323</v>
      </c>
    </row>
    <row r="42" customFormat="false" ht="12.75" hidden="false" customHeight="false" outlineLevel="0" collapsed="false">
      <c r="A42" s="77" t="s">
        <v>137</v>
      </c>
      <c r="B42" s="166" t="n">
        <v>-0.0253625315563906</v>
      </c>
      <c r="C42" s="166" t="n">
        <v>-0.0310137267855832</v>
      </c>
      <c r="D42" s="166" t="n">
        <v>0.149046385684012</v>
      </c>
      <c r="E42" s="166" t="n">
        <v>-0.0284780112813857</v>
      </c>
      <c r="F42" s="166" t="n">
        <v>0.000276024127843</v>
      </c>
      <c r="G42" s="166" t="n">
        <v>-0.00054765312381333</v>
      </c>
      <c r="H42" s="166" t="n">
        <v>0.00935603316429212</v>
      </c>
    </row>
    <row r="43" customFormat="false" ht="12.75" hidden="false" customHeight="false" outlineLevel="0" collapsed="false">
      <c r="A43" s="77" t="s">
        <v>138</v>
      </c>
      <c r="B43" s="166" t="n">
        <v>-0.00807570977917982</v>
      </c>
      <c r="C43" s="166" t="n">
        <v>-0.0058655660596596</v>
      </c>
      <c r="D43" s="166" t="n">
        <v>-0.0121902478017586</v>
      </c>
      <c r="E43" s="166" t="n">
        <v>-0.0137916513133652</v>
      </c>
      <c r="F43" s="166" t="n">
        <v>-0.0145380194442643</v>
      </c>
      <c r="G43" s="166" t="n">
        <v>-0.0192720998891938</v>
      </c>
      <c r="H43" s="166" t="n">
        <v>0.0387350935185573</v>
      </c>
    </row>
    <row r="44" customFormat="false" ht="12.75" hidden="false" customHeight="false" outlineLevel="0" collapsed="false">
      <c r="A44" s="255" t="s">
        <v>127</v>
      </c>
      <c r="B44" s="272" t="n">
        <v>-0.0412819010285114</v>
      </c>
      <c r="C44" s="272" t="n">
        <v>-0.0460638649120324</v>
      </c>
      <c r="D44" s="272" t="n">
        <v>-0.0237998372660699</v>
      </c>
      <c r="E44" s="272" t="n">
        <v>-0.030069781068556</v>
      </c>
      <c r="F44" s="272" t="n">
        <v>-0.0124106453016146</v>
      </c>
      <c r="G44" s="272" t="n">
        <v>-0.0180160831479029</v>
      </c>
      <c r="H44" s="272" t="n">
        <v>0.0538762594720628</v>
      </c>
    </row>
    <row r="45" customFormat="false" ht="24" hidden="false" customHeight="true" outlineLevel="0" collapsed="false">
      <c r="A45" s="273" t="s">
        <v>379</v>
      </c>
      <c r="B45" s="273"/>
      <c r="C45" s="273"/>
      <c r="D45" s="273"/>
      <c r="E45" s="273"/>
      <c r="F45" s="273"/>
      <c r="G45" s="273"/>
      <c r="H45" s="273"/>
    </row>
    <row r="46" customFormat="false" ht="12.75" hidden="false" customHeight="true" outlineLevel="0" collapsed="false">
      <c r="A46" s="273" t="s">
        <v>380</v>
      </c>
      <c r="B46" s="273"/>
      <c r="C46" s="273"/>
      <c r="D46" s="273"/>
      <c r="E46" s="273"/>
      <c r="F46" s="273"/>
      <c r="G46" s="273"/>
      <c r="H46" s="273"/>
    </row>
    <row r="47" customFormat="false" ht="12" hidden="false" customHeight="true" outlineLevel="0" collapsed="false">
      <c r="A47" s="273" t="s">
        <v>381</v>
      </c>
      <c r="B47" s="273"/>
      <c r="C47" s="273"/>
      <c r="D47" s="273"/>
      <c r="E47" s="273"/>
      <c r="F47" s="273"/>
      <c r="G47" s="273"/>
      <c r="H47" s="273"/>
    </row>
    <row r="48" customFormat="false" ht="22.5" hidden="false" customHeight="true" outlineLevel="0" collapsed="false">
      <c r="A48" s="98" t="s">
        <v>366</v>
      </c>
      <c r="B48" s="98"/>
      <c r="C48" s="98"/>
      <c r="D48" s="98"/>
      <c r="E48" s="98"/>
      <c r="F48" s="98"/>
      <c r="G48" s="98"/>
      <c r="H48" s="98"/>
    </row>
    <row r="50" s="5" customFormat="true" ht="12.75" hidden="false" customHeight="false" outlineLevel="0" collapsed="false">
      <c r="A50" s="0"/>
      <c r="B50" s="0"/>
      <c r="C50" s="0"/>
      <c r="D50" s="0"/>
      <c r="E50" s="0"/>
      <c r="F50" s="0"/>
      <c r="G50" s="0"/>
      <c r="H50" s="0"/>
    </row>
    <row r="51" s="7" customFormat="true" ht="12.75" hidden="false" customHeight="false" outlineLevel="0" collapsed="false">
      <c r="A51" s="0"/>
      <c r="B51" s="0"/>
      <c r="C51" s="0"/>
      <c r="D51" s="0"/>
      <c r="E51" s="0"/>
      <c r="F51" s="0"/>
      <c r="G51" s="0"/>
      <c r="H51" s="0"/>
    </row>
    <row r="57" customFormat="false" ht="24.75" hidden="false" customHeight="true" outlineLevel="0" collapsed="false"/>
  </sheetData>
  <mergeCells count="14">
    <mergeCell ref="A2:H2"/>
    <mergeCell ref="A3:A5"/>
    <mergeCell ref="B3:E3"/>
    <mergeCell ref="F3:H3"/>
    <mergeCell ref="B4:B5"/>
    <mergeCell ref="C4:D4"/>
    <mergeCell ref="E4:E5"/>
    <mergeCell ref="F4:F5"/>
    <mergeCell ref="G4:G5"/>
    <mergeCell ref="H4:H5"/>
    <mergeCell ref="A45:H45"/>
    <mergeCell ref="A46:H46"/>
    <mergeCell ref="A47:H47"/>
    <mergeCell ref="A48:H48"/>
  </mergeCells>
  <hyperlinks>
    <hyperlink ref="A1" location="Indice!A1" display="volver al índice"/>
  </hyperlinks>
  <printOptions headings="false" gridLines="false" gridLinesSet="true" horizontalCentered="false" verticalCentered="false"/>
  <pageMargins left="0.809722222222222" right="0.747916666666667" top="0.95" bottom="0.984027777777778"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5" topLeftCell="BM24" activePane="bottomLeft" state="frozen"/>
      <selection pane="topLeft" activeCell="A1" activeCellId="0" sqref="A1"/>
      <selection pane="bottomLeft" activeCell="L16" activeCellId="0" sqref="L16"/>
    </sheetView>
  </sheetViews>
  <sheetFormatPr defaultColWidth="11.0546875" defaultRowHeight="12.75" zeroHeight="false" outlineLevelRow="0" outlineLevelCol="0"/>
  <cols>
    <col collapsed="false" customWidth="true" hidden="false" outlineLevel="0" max="4" min="4" style="0" width="11.7"/>
  </cols>
  <sheetData>
    <row r="1" s="14" customFormat="true" ht="12.75" hidden="false" customHeight="false" outlineLevel="0" collapsed="false">
      <c r="A1" s="14" t="s">
        <v>117</v>
      </c>
      <c r="B1" s="32"/>
      <c r="C1" s="32"/>
      <c r="D1" s="32"/>
      <c r="E1" s="32"/>
      <c r="F1" s="32"/>
      <c r="G1" s="32"/>
      <c r="H1" s="71"/>
      <c r="I1" s="32"/>
      <c r="J1" s="32"/>
      <c r="K1" s="32"/>
      <c r="L1" s="32"/>
      <c r="M1" s="32"/>
      <c r="N1" s="32"/>
      <c r="O1" s="32"/>
      <c r="P1" s="32"/>
      <c r="Q1" s="32"/>
      <c r="R1" s="32"/>
      <c r="S1" s="32"/>
      <c r="T1" s="32"/>
      <c r="U1" s="32"/>
      <c r="V1" s="32"/>
      <c r="W1" s="32"/>
      <c r="X1" s="32"/>
      <c r="Y1" s="32"/>
      <c r="Z1" s="32"/>
      <c r="AA1" s="32"/>
      <c r="AB1" s="32"/>
      <c r="AC1" s="32"/>
      <c r="AD1" s="32"/>
      <c r="AE1" s="32"/>
      <c r="AF1" s="32"/>
      <c r="AG1" s="32"/>
      <c r="AH1" s="32"/>
      <c r="AI1" s="32"/>
      <c r="AJ1" s="32"/>
      <c r="AK1" s="32"/>
      <c r="AL1" s="32"/>
      <c r="AM1" s="32"/>
      <c r="AN1" s="32"/>
      <c r="AO1" s="32"/>
      <c r="AP1" s="32"/>
      <c r="AQ1" s="32"/>
      <c r="AR1" s="32"/>
      <c r="AS1" s="32"/>
      <c r="AT1" s="32"/>
      <c r="AU1" s="32"/>
      <c r="AV1" s="32"/>
      <c r="AW1" s="32"/>
      <c r="AX1" s="32"/>
      <c r="AY1" s="32"/>
      <c r="AZ1" s="32"/>
      <c r="BA1" s="32"/>
      <c r="BB1" s="32"/>
      <c r="BC1" s="32"/>
      <c r="BD1" s="32"/>
      <c r="BE1" s="32"/>
      <c r="BF1" s="32"/>
      <c r="BG1" s="32"/>
      <c r="BH1" s="32"/>
      <c r="BI1" s="32"/>
      <c r="BJ1" s="32"/>
      <c r="BK1" s="32"/>
      <c r="BL1" s="32"/>
      <c r="BM1" s="32"/>
      <c r="BN1" s="32"/>
      <c r="BO1" s="32"/>
      <c r="BP1" s="32"/>
      <c r="BQ1" s="32"/>
      <c r="BR1" s="32"/>
      <c r="BS1" s="32"/>
      <c r="BT1" s="32"/>
      <c r="BU1" s="32"/>
      <c r="BV1" s="32"/>
      <c r="BW1" s="32"/>
      <c r="BX1" s="32"/>
      <c r="BY1" s="32"/>
      <c r="BZ1" s="32"/>
      <c r="CA1" s="32"/>
      <c r="CB1" s="32"/>
      <c r="CC1" s="32"/>
      <c r="CD1" s="32"/>
      <c r="CE1" s="32"/>
      <c r="CF1" s="32"/>
      <c r="CG1" s="32"/>
      <c r="CH1" s="32"/>
      <c r="CI1" s="32"/>
      <c r="CJ1" s="32"/>
      <c r="CK1" s="32"/>
      <c r="CL1" s="32"/>
      <c r="CM1" s="32"/>
      <c r="CN1" s="32"/>
      <c r="CO1" s="32"/>
      <c r="CP1" s="32"/>
      <c r="CQ1" s="32"/>
      <c r="CR1" s="32"/>
      <c r="CS1" s="32"/>
      <c r="CT1" s="32"/>
      <c r="CU1" s="32"/>
      <c r="CV1" s="32"/>
      <c r="CW1" s="32"/>
      <c r="CX1" s="32"/>
      <c r="CY1" s="32"/>
      <c r="CZ1" s="32"/>
      <c r="DA1" s="32"/>
      <c r="DB1" s="32"/>
      <c r="DC1" s="32"/>
      <c r="DD1" s="32"/>
      <c r="DE1" s="32"/>
      <c r="DF1" s="32"/>
      <c r="DG1" s="32"/>
      <c r="DH1" s="32"/>
      <c r="DI1" s="32"/>
      <c r="DJ1" s="32"/>
      <c r="DK1" s="32"/>
      <c r="DL1" s="32"/>
      <c r="DM1" s="32"/>
      <c r="DN1" s="32"/>
      <c r="DO1" s="32"/>
      <c r="DP1" s="32"/>
      <c r="DQ1" s="32"/>
      <c r="DR1" s="32"/>
      <c r="DS1" s="32"/>
      <c r="DT1" s="32"/>
      <c r="DU1" s="32"/>
      <c r="DV1" s="32"/>
      <c r="DW1" s="32"/>
      <c r="DX1" s="32"/>
      <c r="DY1" s="32"/>
      <c r="DZ1" s="32"/>
      <c r="EA1" s="32"/>
      <c r="EB1" s="32"/>
      <c r="EC1" s="32"/>
      <c r="ED1" s="32"/>
      <c r="EE1" s="32"/>
      <c r="EF1" s="32"/>
      <c r="EG1" s="32"/>
      <c r="EH1" s="32"/>
      <c r="EI1" s="32"/>
      <c r="EJ1" s="32"/>
      <c r="EK1" s="32"/>
      <c r="EL1" s="32"/>
      <c r="EM1" s="32"/>
      <c r="EN1" s="32"/>
      <c r="EO1" s="32"/>
      <c r="EP1" s="32"/>
      <c r="EQ1" s="32"/>
      <c r="ER1" s="32"/>
      <c r="ES1" s="32"/>
      <c r="ET1" s="32"/>
      <c r="EU1" s="32"/>
      <c r="EV1" s="32"/>
      <c r="EW1" s="32"/>
      <c r="EX1" s="32"/>
      <c r="EY1" s="32"/>
      <c r="EZ1" s="32"/>
      <c r="FA1" s="32"/>
      <c r="FB1" s="32"/>
      <c r="FC1" s="32"/>
      <c r="FD1" s="32"/>
      <c r="FE1" s="32"/>
      <c r="FF1" s="32"/>
      <c r="FG1" s="32"/>
      <c r="FH1" s="32"/>
      <c r="FI1" s="32"/>
      <c r="FJ1" s="32"/>
      <c r="FK1" s="32"/>
      <c r="FL1" s="32"/>
      <c r="FM1" s="32"/>
      <c r="FN1" s="32"/>
      <c r="FO1" s="32"/>
      <c r="FP1" s="32"/>
      <c r="FQ1" s="32"/>
      <c r="FR1" s="32"/>
      <c r="FS1" s="32"/>
      <c r="FT1" s="32"/>
      <c r="FU1" s="32"/>
      <c r="FV1" s="32"/>
      <c r="FW1" s="32"/>
      <c r="FX1" s="32"/>
      <c r="FY1" s="32"/>
      <c r="FZ1" s="32"/>
      <c r="GA1" s="32"/>
      <c r="GB1" s="32"/>
      <c r="GC1" s="32"/>
      <c r="GD1" s="32"/>
      <c r="GE1" s="32"/>
      <c r="GF1" s="32"/>
      <c r="GG1" s="32"/>
      <c r="GH1" s="32"/>
      <c r="GI1" s="32"/>
      <c r="GJ1" s="32"/>
      <c r="GK1" s="32"/>
      <c r="GL1" s="32"/>
      <c r="GM1" s="32"/>
      <c r="GN1" s="32"/>
      <c r="GO1" s="32"/>
      <c r="GP1" s="32"/>
      <c r="GQ1" s="32"/>
      <c r="GR1" s="32"/>
      <c r="GS1" s="32"/>
      <c r="GT1" s="32"/>
      <c r="GU1" s="32"/>
      <c r="GV1" s="32"/>
      <c r="GW1" s="32"/>
      <c r="GX1" s="32"/>
      <c r="GY1" s="32"/>
      <c r="GZ1" s="32"/>
      <c r="HA1" s="32"/>
      <c r="HB1" s="32"/>
      <c r="HC1" s="32"/>
      <c r="HD1" s="32"/>
      <c r="HE1" s="32"/>
      <c r="HF1" s="32"/>
      <c r="HG1" s="32"/>
      <c r="HH1" s="32"/>
      <c r="HI1" s="32"/>
      <c r="HJ1" s="32"/>
      <c r="HK1" s="32"/>
      <c r="HL1" s="32"/>
      <c r="HM1" s="32"/>
      <c r="HN1" s="32"/>
      <c r="HO1" s="32"/>
      <c r="HP1" s="32"/>
      <c r="HQ1" s="32"/>
      <c r="HR1" s="32"/>
      <c r="HS1" s="32"/>
      <c r="HT1" s="32"/>
      <c r="HU1" s="32"/>
      <c r="HV1" s="32"/>
      <c r="HW1" s="32"/>
      <c r="HX1" s="32"/>
      <c r="HY1" s="32"/>
      <c r="HZ1" s="32"/>
      <c r="IA1" s="32"/>
      <c r="IB1" s="32"/>
      <c r="IC1" s="32"/>
      <c r="ID1" s="32"/>
      <c r="IE1" s="32"/>
      <c r="IF1" s="32"/>
      <c r="IG1" s="32"/>
      <c r="IH1" s="32"/>
      <c r="II1" s="32"/>
      <c r="IJ1" s="32"/>
      <c r="IK1" s="32"/>
      <c r="IL1" s="32"/>
      <c r="IM1" s="32"/>
      <c r="IN1" s="32"/>
      <c r="IO1" s="32"/>
      <c r="IP1" s="32"/>
      <c r="IQ1" s="32"/>
      <c r="IR1" s="32"/>
      <c r="IS1" s="32"/>
      <c r="IT1" s="32"/>
      <c r="IU1" s="32"/>
      <c r="IV1" s="32"/>
    </row>
    <row r="2" customFormat="false" ht="12.75" hidden="false" customHeight="true" outlineLevel="0" collapsed="false">
      <c r="A2" s="33" t="s">
        <v>382</v>
      </c>
      <c r="B2" s="33"/>
      <c r="C2" s="33"/>
      <c r="D2" s="33"/>
      <c r="E2" s="33"/>
      <c r="F2" s="33"/>
      <c r="G2" s="33"/>
      <c r="H2" s="33"/>
    </row>
    <row r="3" customFormat="false" ht="24.75" hidden="false" customHeight="true" outlineLevel="0" collapsed="false">
      <c r="A3" s="33"/>
      <c r="B3" s="33"/>
      <c r="C3" s="33"/>
      <c r="D3" s="33"/>
      <c r="E3" s="33"/>
      <c r="F3" s="33"/>
      <c r="G3" s="33"/>
      <c r="H3" s="33"/>
    </row>
    <row r="4" customFormat="false" ht="13.5" hidden="false" customHeight="true" outlineLevel="0" collapsed="false">
      <c r="A4" s="34" t="s">
        <v>141</v>
      </c>
      <c r="B4" s="164" t="s">
        <v>359</v>
      </c>
      <c r="C4" s="164"/>
      <c r="D4" s="164"/>
      <c r="E4" s="164"/>
      <c r="F4" s="261" t="s">
        <v>383</v>
      </c>
      <c r="G4" s="261"/>
      <c r="H4" s="261"/>
    </row>
    <row r="5" customFormat="false" ht="52.5" hidden="false" customHeight="false" outlineLevel="0" collapsed="false">
      <c r="A5" s="34"/>
      <c r="B5" s="62" t="s">
        <v>207</v>
      </c>
      <c r="C5" s="62" t="s">
        <v>384</v>
      </c>
      <c r="D5" s="62" t="s">
        <v>385</v>
      </c>
      <c r="E5" s="62" t="s">
        <v>386</v>
      </c>
      <c r="F5" s="62" t="s">
        <v>166</v>
      </c>
      <c r="G5" s="62" t="s">
        <v>387</v>
      </c>
      <c r="H5" s="62" t="s">
        <v>376</v>
      </c>
    </row>
    <row r="6" customFormat="false" ht="12.75" hidden="false" customHeight="false" outlineLevel="0" collapsed="false">
      <c r="A6" s="274" t="n">
        <v>2007</v>
      </c>
      <c r="B6" s="275" t="n">
        <v>1783423.4</v>
      </c>
      <c r="C6" s="275" t="n">
        <v>1308609</v>
      </c>
      <c r="D6" s="275" t="n">
        <v>49458.4</v>
      </c>
      <c r="E6" s="275" t="n">
        <v>425356</v>
      </c>
      <c r="F6" s="275" t="n">
        <v>315322.7</v>
      </c>
      <c r="G6" s="275" t="n">
        <v>289462.7</v>
      </c>
      <c r="H6" s="275" t="n">
        <v>25860</v>
      </c>
    </row>
    <row r="7" customFormat="false" ht="12.75" hidden="false" customHeight="false" outlineLevel="0" collapsed="false">
      <c r="A7" s="27" t="s">
        <v>128</v>
      </c>
      <c r="B7" s="276" t="n">
        <v>123843.4</v>
      </c>
      <c r="C7" s="276" t="n">
        <v>87267</v>
      </c>
      <c r="D7" s="276" t="n">
        <v>3528.4</v>
      </c>
      <c r="E7" s="276" t="n">
        <v>33048</v>
      </c>
      <c r="F7" s="276" t="n">
        <v>24674</v>
      </c>
      <c r="G7" s="276" t="n">
        <v>22597.6</v>
      </c>
      <c r="H7" s="276" t="n">
        <v>2076.4</v>
      </c>
    </row>
    <row r="8" customFormat="false" ht="12.75" hidden="false" customHeight="false" outlineLevel="0" collapsed="false">
      <c r="A8" s="27" t="s">
        <v>129</v>
      </c>
      <c r="B8" s="276" t="n">
        <v>119663</v>
      </c>
      <c r="C8" s="276" t="n">
        <v>84627</v>
      </c>
      <c r="D8" s="276" t="n">
        <v>3459</v>
      </c>
      <c r="E8" s="276" t="n">
        <v>31577</v>
      </c>
      <c r="F8" s="276" t="n">
        <v>22816</v>
      </c>
      <c r="G8" s="276" t="n">
        <v>20954</v>
      </c>
      <c r="H8" s="276" t="n">
        <v>1862</v>
      </c>
    </row>
    <row r="9" customFormat="false" ht="12.75" hidden="false" customHeight="false" outlineLevel="0" collapsed="false">
      <c r="A9" s="27" t="s">
        <v>130</v>
      </c>
      <c r="B9" s="276" t="n">
        <v>152001</v>
      </c>
      <c r="C9" s="276" t="n">
        <v>111142</v>
      </c>
      <c r="D9" s="276" t="n">
        <v>4133</v>
      </c>
      <c r="E9" s="276" t="n">
        <v>36726</v>
      </c>
      <c r="F9" s="276" t="n">
        <v>24819.4</v>
      </c>
      <c r="G9" s="276" t="n">
        <v>22751.5</v>
      </c>
      <c r="H9" s="276" t="n">
        <v>2067.9</v>
      </c>
    </row>
    <row r="10" customFormat="false" ht="12.75" hidden="false" customHeight="false" outlineLevel="0" collapsed="false">
      <c r="A10" s="27" t="s">
        <v>131</v>
      </c>
      <c r="B10" s="276" t="n">
        <v>141327</v>
      </c>
      <c r="C10" s="276" t="n">
        <v>103571</v>
      </c>
      <c r="D10" s="276" t="n">
        <v>3872</v>
      </c>
      <c r="E10" s="276" t="n">
        <v>33884</v>
      </c>
      <c r="F10" s="276" t="n">
        <v>24918.8</v>
      </c>
      <c r="G10" s="276" t="n">
        <v>22921.7</v>
      </c>
      <c r="H10" s="276" t="n">
        <v>1997.1</v>
      </c>
    </row>
    <row r="11" customFormat="false" ht="12.75" hidden="false" customHeight="false" outlineLevel="0" collapsed="false">
      <c r="A11" s="27" t="s">
        <v>132</v>
      </c>
      <c r="B11" s="276" t="n">
        <v>150953</v>
      </c>
      <c r="C11" s="276" t="n">
        <v>111243</v>
      </c>
      <c r="D11" s="276" t="n">
        <v>4104</v>
      </c>
      <c r="E11" s="276" t="n">
        <v>35606</v>
      </c>
      <c r="F11" s="276" t="n">
        <v>26330.9</v>
      </c>
      <c r="G11" s="276" t="n">
        <v>24164</v>
      </c>
      <c r="H11" s="276" t="n">
        <v>2166.9</v>
      </c>
    </row>
    <row r="12" customFormat="false" ht="12.75" hidden="false" customHeight="false" outlineLevel="0" collapsed="false">
      <c r="A12" s="27" t="s">
        <v>133</v>
      </c>
      <c r="B12" s="276" t="n">
        <v>146637</v>
      </c>
      <c r="C12" s="276" t="n">
        <v>108072</v>
      </c>
      <c r="D12" s="276" t="n">
        <v>4102</v>
      </c>
      <c r="E12" s="276" t="n">
        <v>34463</v>
      </c>
      <c r="F12" s="276" t="n">
        <v>25530.6</v>
      </c>
      <c r="G12" s="276" t="n">
        <v>23433.5</v>
      </c>
      <c r="H12" s="276" t="n">
        <v>2097.1</v>
      </c>
    </row>
    <row r="13" customFormat="false" ht="12.75" hidden="false" customHeight="false" outlineLevel="0" collapsed="false">
      <c r="A13" s="27" t="s">
        <v>134</v>
      </c>
      <c r="B13" s="276" t="n">
        <v>145086</v>
      </c>
      <c r="C13" s="276" t="n">
        <v>106237</v>
      </c>
      <c r="D13" s="276" t="n">
        <v>4190</v>
      </c>
      <c r="E13" s="276" t="n">
        <v>34659</v>
      </c>
      <c r="F13" s="276" t="n">
        <v>26288</v>
      </c>
      <c r="G13" s="276" t="n">
        <v>24127</v>
      </c>
      <c r="H13" s="276" t="n">
        <v>2161</v>
      </c>
    </row>
    <row r="14" customFormat="false" ht="12.75" hidden="false" customHeight="false" outlineLevel="0" collapsed="false">
      <c r="A14" s="27" t="s">
        <v>135</v>
      </c>
      <c r="B14" s="276" t="n">
        <v>155976</v>
      </c>
      <c r="C14" s="276" t="n">
        <v>115364</v>
      </c>
      <c r="D14" s="276" t="n">
        <v>4379</v>
      </c>
      <c r="E14" s="276" t="n">
        <v>36233</v>
      </c>
      <c r="F14" s="276" t="n">
        <v>26980.6</v>
      </c>
      <c r="G14" s="276" t="n">
        <v>24739.9</v>
      </c>
      <c r="H14" s="276" t="n">
        <v>2240.7</v>
      </c>
    </row>
    <row r="15" customFormat="false" ht="12.75" hidden="false" customHeight="false" outlineLevel="0" collapsed="false">
      <c r="A15" s="27" t="s">
        <v>136</v>
      </c>
      <c r="B15" s="276" t="n">
        <v>164554</v>
      </c>
      <c r="C15" s="276" t="n">
        <v>123223</v>
      </c>
      <c r="D15" s="276" t="n">
        <v>4425</v>
      </c>
      <c r="E15" s="276" t="n">
        <v>36906</v>
      </c>
      <c r="F15" s="276" t="n">
        <v>26723.6</v>
      </c>
      <c r="G15" s="276" t="n">
        <v>24544.8</v>
      </c>
      <c r="H15" s="276" t="n">
        <v>2178.8</v>
      </c>
    </row>
    <row r="16" customFormat="false" ht="12.75" hidden="false" customHeight="false" outlineLevel="0" collapsed="false">
      <c r="A16" s="27" t="s">
        <v>137</v>
      </c>
      <c r="B16" s="276" t="n">
        <v>163914</v>
      </c>
      <c r="C16" s="276" t="n">
        <v>122531</v>
      </c>
      <c r="D16" s="276" t="n">
        <v>4316</v>
      </c>
      <c r="E16" s="276" t="n">
        <v>37067</v>
      </c>
      <c r="F16" s="276" t="n">
        <v>28209.5</v>
      </c>
      <c r="G16" s="276" t="n">
        <v>25854.5</v>
      </c>
      <c r="H16" s="276" t="n">
        <v>2355</v>
      </c>
    </row>
    <row r="17" customFormat="false" ht="12.75" hidden="false" customHeight="false" outlineLevel="0" collapsed="false">
      <c r="A17" s="27" t="s">
        <v>138</v>
      </c>
      <c r="B17" s="276" t="n">
        <v>164676</v>
      </c>
      <c r="C17" s="276" t="n">
        <v>121727</v>
      </c>
      <c r="D17" s="276" t="n">
        <v>4625</v>
      </c>
      <c r="E17" s="276" t="n">
        <v>38324</v>
      </c>
      <c r="F17" s="276" t="n">
        <v>28479.9</v>
      </c>
      <c r="G17" s="276" t="n">
        <v>26087.4</v>
      </c>
      <c r="H17" s="276" t="n">
        <v>2392.5</v>
      </c>
    </row>
    <row r="18" s="7" customFormat="true" ht="12.75" hidden="false" customHeight="false" outlineLevel="0" collapsed="false">
      <c r="A18" s="27" t="s">
        <v>127</v>
      </c>
      <c r="B18" s="276" t="n">
        <v>154793</v>
      </c>
      <c r="C18" s="276" t="n">
        <v>113605</v>
      </c>
      <c r="D18" s="276" t="n">
        <v>4325</v>
      </c>
      <c r="E18" s="276" t="n">
        <v>36863</v>
      </c>
      <c r="F18" s="276" t="n">
        <v>29551.4</v>
      </c>
      <c r="G18" s="276" t="n">
        <v>27286.8</v>
      </c>
      <c r="H18" s="276" t="n">
        <v>2264.6</v>
      </c>
    </row>
    <row r="19" customFormat="false" ht="12.75" hidden="false" customHeight="false" outlineLevel="0" collapsed="false">
      <c r="A19" s="274" t="n">
        <v>2008</v>
      </c>
      <c r="B19" s="275" t="n">
        <v>1752211.9</v>
      </c>
      <c r="C19" s="275" t="n">
        <v>1249888.9</v>
      </c>
      <c r="D19" s="275" t="n">
        <v>54299</v>
      </c>
      <c r="E19" s="275" t="n">
        <v>448024</v>
      </c>
      <c r="F19" s="275" t="n">
        <v>339572.1</v>
      </c>
      <c r="G19" s="275" t="n">
        <v>311837.6</v>
      </c>
      <c r="H19" s="275" t="n">
        <v>27734.5</v>
      </c>
    </row>
    <row r="20" customFormat="false" ht="12.75" hidden="false" customHeight="false" outlineLevel="0" collapsed="false">
      <c r="A20" s="27" t="s">
        <v>128</v>
      </c>
      <c r="B20" s="276" t="n">
        <v>141506.9</v>
      </c>
      <c r="C20" s="276" t="n">
        <v>103431.9</v>
      </c>
      <c r="D20" s="276" t="n">
        <v>4192</v>
      </c>
      <c r="E20" s="276" t="n">
        <v>33883</v>
      </c>
      <c r="F20" s="276" t="n">
        <v>26567</v>
      </c>
      <c r="G20" s="276" t="n">
        <v>24415</v>
      </c>
      <c r="H20" s="276" t="n">
        <v>2152</v>
      </c>
    </row>
    <row r="21" customFormat="false" ht="12.75" hidden="false" customHeight="false" outlineLevel="0" collapsed="false">
      <c r="A21" s="27" t="s">
        <v>129</v>
      </c>
      <c r="B21" s="276" t="n">
        <v>125904</v>
      </c>
      <c r="C21" s="276" t="n">
        <v>88267</v>
      </c>
      <c r="D21" s="276" t="n">
        <v>3661</v>
      </c>
      <c r="E21" s="276" t="n">
        <v>33976</v>
      </c>
      <c r="F21" s="276" t="n">
        <v>26050</v>
      </c>
      <c r="G21" s="276" t="n">
        <v>23922.5</v>
      </c>
      <c r="H21" s="276" t="n">
        <v>2127.5</v>
      </c>
    </row>
    <row r="22" customFormat="false" ht="12.75" hidden="false" customHeight="false" outlineLevel="0" collapsed="false">
      <c r="A22" s="27" t="s">
        <v>130</v>
      </c>
      <c r="B22" s="276" t="n">
        <v>141461</v>
      </c>
      <c r="C22" s="276" t="n">
        <v>101930</v>
      </c>
      <c r="D22" s="276" t="n">
        <v>4154</v>
      </c>
      <c r="E22" s="276" t="n">
        <v>35377</v>
      </c>
      <c r="F22" s="276" t="n">
        <v>27791.6</v>
      </c>
      <c r="G22" s="276" t="n">
        <v>25622.6</v>
      </c>
      <c r="H22" s="276" t="n">
        <v>2169</v>
      </c>
    </row>
    <row r="23" customFormat="false" ht="12.75" hidden="false" customHeight="false" outlineLevel="0" collapsed="false">
      <c r="A23" s="27" t="s">
        <v>131</v>
      </c>
      <c r="B23" s="276" t="n">
        <v>151332</v>
      </c>
      <c r="C23" s="276" t="n">
        <v>109033</v>
      </c>
      <c r="D23" s="276" t="n">
        <v>4435</v>
      </c>
      <c r="E23" s="276" t="n">
        <v>37864</v>
      </c>
      <c r="F23" s="276" t="n">
        <v>27665.7</v>
      </c>
      <c r="G23" s="276" t="n">
        <v>25377</v>
      </c>
      <c r="H23" s="276" t="n">
        <v>2288.7</v>
      </c>
    </row>
    <row r="24" customFormat="false" ht="12.75" hidden="false" customHeight="false" outlineLevel="0" collapsed="false">
      <c r="A24" s="27" t="s">
        <v>132</v>
      </c>
      <c r="B24" s="276" t="n">
        <v>153829</v>
      </c>
      <c r="C24" s="276" t="n">
        <v>110204</v>
      </c>
      <c r="D24" s="276" t="n">
        <v>4709</v>
      </c>
      <c r="E24" s="276" t="n">
        <v>38916</v>
      </c>
      <c r="F24" s="276" t="n">
        <v>28668.1</v>
      </c>
      <c r="G24" s="276" t="n">
        <v>26300</v>
      </c>
      <c r="H24" s="276" t="n">
        <v>2368.1</v>
      </c>
    </row>
    <row r="25" customFormat="false" ht="12.75" hidden="false" customHeight="false" outlineLevel="0" collapsed="false">
      <c r="A25" s="27" t="s">
        <v>133</v>
      </c>
      <c r="B25" s="276" t="n">
        <v>142008</v>
      </c>
      <c r="C25" s="276" t="n">
        <v>101372</v>
      </c>
      <c r="D25" s="276" t="n">
        <v>4675</v>
      </c>
      <c r="E25" s="276" t="n">
        <v>35961</v>
      </c>
      <c r="F25" s="276" t="n">
        <v>26770.3</v>
      </c>
      <c r="G25" s="276" t="n">
        <v>24602.5</v>
      </c>
      <c r="H25" s="276" t="n">
        <v>2167.8</v>
      </c>
    </row>
    <row r="26" customFormat="false" ht="12.75" hidden="false" customHeight="false" outlineLevel="0" collapsed="false">
      <c r="A26" s="27" t="s">
        <v>134</v>
      </c>
      <c r="B26" s="276" t="n">
        <v>147809</v>
      </c>
      <c r="C26" s="276" t="n">
        <v>104586</v>
      </c>
      <c r="D26" s="276" t="n">
        <v>4509</v>
      </c>
      <c r="E26" s="276" t="n">
        <v>38714</v>
      </c>
      <c r="F26" s="276" t="n">
        <v>28629.9</v>
      </c>
      <c r="G26" s="276" t="n">
        <v>26265.8</v>
      </c>
      <c r="H26" s="276" t="n">
        <v>2364.1</v>
      </c>
    </row>
    <row r="27" customFormat="false" ht="12.75" hidden="false" customHeight="false" outlineLevel="0" collapsed="false">
      <c r="A27" s="27" t="s">
        <v>135</v>
      </c>
      <c r="B27" s="276" t="n">
        <v>145686</v>
      </c>
      <c r="C27" s="276" t="n">
        <v>101948</v>
      </c>
      <c r="D27" s="276" t="n">
        <v>4806</v>
      </c>
      <c r="E27" s="276" t="n">
        <v>38932</v>
      </c>
      <c r="F27" s="276" t="n">
        <v>28985</v>
      </c>
      <c r="G27" s="276" t="n">
        <v>26567.5</v>
      </c>
      <c r="H27" s="276" t="n">
        <v>2417.5</v>
      </c>
    </row>
    <row r="28" customFormat="false" ht="12.75" hidden="false" customHeight="false" outlineLevel="0" collapsed="false">
      <c r="A28" s="27" t="s">
        <v>136</v>
      </c>
      <c r="B28" s="276" t="n">
        <v>150337</v>
      </c>
      <c r="C28" s="276" t="n">
        <v>106551</v>
      </c>
      <c r="D28" s="276" t="n">
        <v>4991</v>
      </c>
      <c r="E28" s="276" t="n">
        <v>38795</v>
      </c>
      <c r="F28" s="276" t="n">
        <v>28482.4</v>
      </c>
      <c r="G28" s="276" t="n">
        <v>26078.9</v>
      </c>
      <c r="H28" s="276" t="n">
        <v>2403.5</v>
      </c>
    </row>
    <row r="29" customFormat="false" ht="12.75" hidden="false" customHeight="false" outlineLevel="0" collapsed="false">
      <c r="A29" s="77" t="s">
        <v>137</v>
      </c>
      <c r="B29" s="276" t="n">
        <v>153297</v>
      </c>
      <c r="C29" s="276" t="n">
        <v>108984</v>
      </c>
      <c r="D29" s="276" t="n">
        <v>4247</v>
      </c>
      <c r="E29" s="276" t="n">
        <v>40066</v>
      </c>
      <c r="F29" s="276" t="n">
        <v>29874.2</v>
      </c>
      <c r="G29" s="276" t="n">
        <v>27389.6</v>
      </c>
      <c r="H29" s="276" t="n">
        <v>2484.6</v>
      </c>
    </row>
    <row r="30" customFormat="false" ht="12.75" hidden="false" customHeight="false" outlineLevel="0" collapsed="false">
      <c r="A30" s="77" t="s">
        <v>138</v>
      </c>
      <c r="B30" s="276" t="n">
        <v>150575</v>
      </c>
      <c r="C30" s="276" t="n">
        <v>107577</v>
      </c>
      <c r="D30" s="276" t="n">
        <v>5004</v>
      </c>
      <c r="E30" s="276" t="n">
        <v>37994</v>
      </c>
      <c r="F30" s="276" t="n">
        <v>29283.7</v>
      </c>
      <c r="G30" s="276" t="n">
        <v>26893.8</v>
      </c>
      <c r="H30" s="276" t="n">
        <v>2389.9</v>
      </c>
    </row>
    <row r="31" customFormat="false" ht="12.75" hidden="false" customHeight="false" outlineLevel="0" collapsed="false">
      <c r="A31" s="77" t="s">
        <v>127</v>
      </c>
      <c r="B31" s="276" t="n">
        <v>148467</v>
      </c>
      <c r="C31" s="276" t="n">
        <v>106005</v>
      </c>
      <c r="D31" s="276" t="n">
        <v>4916</v>
      </c>
      <c r="E31" s="276" t="n">
        <v>37546</v>
      </c>
      <c r="F31" s="276" t="n">
        <v>30804.2</v>
      </c>
      <c r="G31" s="276" t="n">
        <v>28402.4</v>
      </c>
      <c r="H31" s="276" t="n">
        <v>2401.8</v>
      </c>
    </row>
    <row r="32" s="7" customFormat="true" ht="12.75" hidden="false" customHeight="false" outlineLevel="0" collapsed="false">
      <c r="A32" s="89" t="n">
        <v>2009</v>
      </c>
      <c r="B32" s="275" t="n">
        <v>1712664.2</v>
      </c>
      <c r="C32" s="275" t="n">
        <v>1222261.5</v>
      </c>
      <c r="D32" s="275" t="n">
        <v>56221.7</v>
      </c>
      <c r="E32" s="275" t="n">
        <v>434181</v>
      </c>
      <c r="F32" s="275" t="n">
        <v>330579.719</v>
      </c>
      <c r="G32" s="275" t="n">
        <v>302785.6</v>
      </c>
      <c r="H32" s="275" t="n">
        <v>27794.119</v>
      </c>
    </row>
    <row r="33" customFormat="false" ht="12.75" hidden="false" customHeight="false" outlineLevel="0" collapsed="false">
      <c r="A33" s="77" t="s">
        <v>128</v>
      </c>
      <c r="B33" s="276" t="n">
        <v>143082</v>
      </c>
      <c r="C33" s="276" t="n">
        <v>103234</v>
      </c>
      <c r="D33" s="276" t="n">
        <v>4770</v>
      </c>
      <c r="E33" s="276" t="n">
        <v>35078</v>
      </c>
      <c r="F33" s="276" t="n">
        <v>26171.1</v>
      </c>
      <c r="G33" s="276" t="n">
        <v>23970.5</v>
      </c>
      <c r="H33" s="276" t="n">
        <v>2200.6</v>
      </c>
    </row>
    <row r="34" customFormat="false" ht="12.75" hidden="false" customHeight="false" outlineLevel="0" collapsed="false">
      <c r="A34" s="77" t="s">
        <v>129</v>
      </c>
      <c r="B34" s="276" t="n">
        <v>136497.7</v>
      </c>
      <c r="C34" s="276" t="n">
        <v>97516.5</v>
      </c>
      <c r="D34" s="276" t="n">
        <v>4460.2</v>
      </c>
      <c r="E34" s="276" t="n">
        <v>34521</v>
      </c>
      <c r="F34" s="276" t="n">
        <v>24507.1</v>
      </c>
      <c r="G34" s="276" t="n">
        <v>22409</v>
      </c>
      <c r="H34" s="276" t="n">
        <v>2098.1</v>
      </c>
    </row>
    <row r="35" customFormat="false" ht="12.75" hidden="false" customHeight="false" outlineLevel="0" collapsed="false">
      <c r="A35" s="77" t="s">
        <v>130</v>
      </c>
      <c r="B35" s="276" t="n">
        <v>148829.5</v>
      </c>
      <c r="C35" s="276" t="n">
        <v>106910</v>
      </c>
      <c r="D35" s="276" t="n">
        <v>5033.5</v>
      </c>
      <c r="E35" s="276" t="n">
        <v>36886</v>
      </c>
      <c r="F35" s="276" t="n">
        <v>26923.1</v>
      </c>
      <c r="G35" s="276" t="n">
        <v>24658.9</v>
      </c>
      <c r="H35" s="276" t="n">
        <v>2264.2</v>
      </c>
    </row>
    <row r="36" customFormat="false" ht="12.75" hidden="false" customHeight="false" outlineLevel="0" collapsed="false">
      <c r="A36" s="77" t="s">
        <v>131</v>
      </c>
      <c r="B36" s="276" t="n">
        <v>148697</v>
      </c>
      <c r="C36" s="276" t="n">
        <v>109311</v>
      </c>
      <c r="D36" s="276" t="n">
        <v>3360</v>
      </c>
      <c r="E36" s="276" t="n">
        <v>36026</v>
      </c>
      <c r="F36" s="276" t="n">
        <v>26821.7</v>
      </c>
      <c r="G36" s="276" t="n">
        <v>24572</v>
      </c>
      <c r="H36" s="276" t="n">
        <v>2249.7</v>
      </c>
    </row>
    <row r="37" customFormat="false" ht="12.75" hidden="false" customHeight="false" outlineLevel="0" collapsed="false">
      <c r="A37" s="77" t="s">
        <v>132</v>
      </c>
      <c r="B37" s="276" t="n">
        <v>148859</v>
      </c>
      <c r="C37" s="276" t="n">
        <v>107308</v>
      </c>
      <c r="D37" s="276" t="n">
        <v>5297</v>
      </c>
      <c r="E37" s="276" t="n">
        <v>36254</v>
      </c>
      <c r="F37" s="276" t="n">
        <v>27748.8</v>
      </c>
      <c r="G37" s="276" t="n">
        <v>25493.3</v>
      </c>
      <c r="H37" s="276" t="n">
        <v>2255.5</v>
      </c>
    </row>
    <row r="38" customFormat="false" ht="12.75" hidden="false" customHeight="false" outlineLevel="0" collapsed="false">
      <c r="A38" s="77" t="s">
        <v>133</v>
      </c>
      <c r="B38" s="276" t="n">
        <v>138674</v>
      </c>
      <c r="C38" s="276" t="n">
        <v>98274</v>
      </c>
      <c r="D38" s="276" t="n">
        <v>4720</v>
      </c>
      <c r="E38" s="276" t="n">
        <v>35680</v>
      </c>
      <c r="F38" s="276" t="n">
        <v>25962.4</v>
      </c>
      <c r="G38" s="276" t="n">
        <v>23758.6</v>
      </c>
      <c r="H38" s="276" t="n">
        <v>2203.8</v>
      </c>
    </row>
    <row r="39" customFormat="false" ht="12.75" hidden="false" customHeight="false" outlineLevel="0" collapsed="false">
      <c r="A39" s="77" t="s">
        <v>134</v>
      </c>
      <c r="B39" s="276" t="n">
        <v>124603</v>
      </c>
      <c r="C39" s="117" t="n">
        <v>87272</v>
      </c>
      <c r="D39" s="276" t="n">
        <v>4272</v>
      </c>
      <c r="E39" s="276" t="n">
        <v>33059</v>
      </c>
      <c r="F39" s="276" t="n">
        <v>26716.8</v>
      </c>
      <c r="G39" s="276" t="n">
        <v>24444.4</v>
      </c>
      <c r="H39" s="276" t="n">
        <v>2272.4</v>
      </c>
    </row>
    <row r="40" customFormat="false" ht="12.75" hidden="false" customHeight="false" outlineLevel="0" collapsed="false">
      <c r="A40" s="277" t="s">
        <v>135</v>
      </c>
      <c r="B40" s="276" t="n">
        <v>135409</v>
      </c>
      <c r="C40" s="276" t="n">
        <v>94508</v>
      </c>
      <c r="D40" s="276" t="n">
        <v>4738</v>
      </c>
      <c r="E40" s="276" t="n">
        <v>36163</v>
      </c>
      <c r="F40" s="276" t="n">
        <v>28553.5</v>
      </c>
      <c r="G40" s="276" t="n">
        <v>26225.3</v>
      </c>
      <c r="H40" s="276" t="n">
        <v>2328.2</v>
      </c>
    </row>
    <row r="41" customFormat="false" ht="12.75" hidden="false" customHeight="false" outlineLevel="0" collapsed="false">
      <c r="A41" s="77" t="s">
        <v>136</v>
      </c>
      <c r="B41" s="276" t="n">
        <v>146907</v>
      </c>
      <c r="C41" s="117" t="n">
        <v>104256</v>
      </c>
      <c r="D41" s="276" t="n">
        <v>4949</v>
      </c>
      <c r="E41" s="276" t="n">
        <v>37702</v>
      </c>
      <c r="F41" s="276" t="n">
        <v>28012.9</v>
      </c>
      <c r="G41" s="276" t="n">
        <v>25612.8</v>
      </c>
      <c r="H41" s="276" t="n">
        <v>2400.1</v>
      </c>
    </row>
    <row r="42" s="55" customFormat="true" ht="12.75" hidden="false" customHeight="false" outlineLevel="0" collapsed="false">
      <c r="A42" s="77" t="s">
        <v>137</v>
      </c>
      <c r="B42" s="276" t="n">
        <v>149409</v>
      </c>
      <c r="C42" s="117" t="n">
        <v>105604</v>
      </c>
      <c r="D42" s="276" t="n">
        <v>4880</v>
      </c>
      <c r="E42" s="276" t="n">
        <v>38925</v>
      </c>
      <c r="F42" s="276" t="n">
        <v>29882.446</v>
      </c>
      <c r="G42" s="276" t="n">
        <v>27374.6</v>
      </c>
      <c r="H42" s="276" t="n">
        <v>2507.846</v>
      </c>
    </row>
    <row r="43" customFormat="false" ht="12.75" hidden="false" customHeight="false" outlineLevel="0" collapsed="false">
      <c r="A43" s="77" t="s">
        <v>138</v>
      </c>
      <c r="B43" s="276" t="n">
        <v>149359</v>
      </c>
      <c r="C43" s="276" t="n">
        <v>106946</v>
      </c>
      <c r="D43" s="276" t="n">
        <v>4943</v>
      </c>
      <c r="E43" s="276" t="n">
        <v>37470</v>
      </c>
      <c r="F43" s="276" t="n">
        <v>28857.973</v>
      </c>
      <c r="G43" s="276" t="n">
        <v>26375.5</v>
      </c>
      <c r="H43" s="276" t="n">
        <v>2482.473</v>
      </c>
    </row>
    <row r="44" customFormat="false" ht="12.75" hidden="false" customHeight="false" outlineLevel="0" collapsed="false">
      <c r="A44" s="255" t="s">
        <v>127</v>
      </c>
      <c r="B44" s="278" t="n">
        <v>142338</v>
      </c>
      <c r="C44" s="278" t="n">
        <v>101122</v>
      </c>
      <c r="D44" s="278" t="n">
        <v>4799</v>
      </c>
      <c r="E44" s="278" t="n">
        <v>36417</v>
      </c>
      <c r="F44" s="278" t="n">
        <v>30421.9</v>
      </c>
      <c r="G44" s="278" t="n">
        <v>27890.7</v>
      </c>
      <c r="H44" s="278" t="n">
        <v>2531.2</v>
      </c>
    </row>
    <row r="45" customFormat="false" ht="22.5" hidden="false" customHeight="true" outlineLevel="0" collapsed="false">
      <c r="A45" s="273" t="s">
        <v>388</v>
      </c>
      <c r="B45" s="273"/>
      <c r="C45" s="273"/>
      <c r="D45" s="273"/>
      <c r="E45" s="273"/>
      <c r="F45" s="273"/>
      <c r="G45" s="273"/>
      <c r="H45" s="273"/>
    </row>
    <row r="46" customFormat="false" ht="12.75" hidden="false" customHeight="true" outlineLevel="0" collapsed="false">
      <c r="A46" s="273" t="s">
        <v>380</v>
      </c>
      <c r="B46" s="273"/>
      <c r="C46" s="273"/>
      <c r="D46" s="273"/>
      <c r="E46" s="273"/>
      <c r="F46" s="273"/>
      <c r="G46" s="273"/>
      <c r="H46" s="273"/>
    </row>
    <row r="47" customFormat="false" ht="12.75" hidden="false" customHeight="true" outlineLevel="0" collapsed="false">
      <c r="A47" s="273" t="s">
        <v>381</v>
      </c>
      <c r="B47" s="273"/>
      <c r="C47" s="273"/>
      <c r="D47" s="273"/>
      <c r="E47" s="273"/>
      <c r="F47" s="273"/>
      <c r="G47" s="273"/>
      <c r="H47" s="273"/>
    </row>
    <row r="48" customFormat="false" ht="21.75" hidden="false" customHeight="true" outlineLevel="0" collapsed="false">
      <c r="A48" s="98" t="s">
        <v>366</v>
      </c>
      <c r="B48" s="98"/>
      <c r="C48" s="98"/>
      <c r="D48" s="98"/>
      <c r="E48" s="98"/>
      <c r="F48" s="98"/>
      <c r="G48" s="98"/>
      <c r="H48" s="98"/>
    </row>
    <row r="50" s="5" customFormat="true" ht="12.75" hidden="false" customHeight="false" outlineLevel="0" collapsed="false">
      <c r="A50" s="0"/>
      <c r="B50" s="0"/>
      <c r="C50" s="0"/>
      <c r="D50" s="0"/>
      <c r="E50" s="0"/>
      <c r="F50" s="0"/>
      <c r="G50" s="0"/>
      <c r="H50" s="0"/>
    </row>
    <row r="51" s="7" customFormat="true" ht="12.75" hidden="false" customHeight="false" outlineLevel="0" collapsed="false">
      <c r="A51" s="0"/>
      <c r="B51" s="0"/>
      <c r="C51" s="0"/>
      <c r="D51" s="0"/>
      <c r="E51" s="0"/>
      <c r="F51" s="0"/>
      <c r="G51" s="0"/>
      <c r="H51" s="0"/>
    </row>
  </sheetData>
  <mergeCells count="8">
    <mergeCell ref="A2:H3"/>
    <mergeCell ref="A4:A5"/>
    <mergeCell ref="B4:E4"/>
    <mergeCell ref="F4:H4"/>
    <mergeCell ref="A45:H45"/>
    <mergeCell ref="A46:H46"/>
    <mergeCell ref="A47:H47"/>
    <mergeCell ref="A48:H48"/>
  </mergeCells>
  <hyperlinks>
    <hyperlink ref="A1" location="Indice!A1" display="volver al índice"/>
  </hyperlinks>
  <printOptions headings="false" gridLines="false" gridLinesSet="true" horizontalCentered="false" verticalCentered="false"/>
  <pageMargins left="0.7" right="0.747916666666667" top="1.2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8"/>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pane xSplit="0" ySplit="4" topLeftCell="BM41" activePane="bottomLeft" state="frozen"/>
      <selection pane="topLeft" activeCell="A1" activeCellId="0" sqref="A1"/>
      <selection pane="bottomLeft" activeCell="A2" activeCellId="0" sqref="A2:F3"/>
    </sheetView>
  </sheetViews>
  <sheetFormatPr defaultColWidth="11.0546875" defaultRowHeight="12.75" zeroHeight="false" outlineLevelRow="0" outlineLevelCol="0"/>
  <cols>
    <col collapsed="false" customWidth="true" hidden="false" outlineLevel="0" max="1" min="1" style="0" width="11.56"/>
  </cols>
  <sheetData>
    <row r="1" s="14" customFormat="true" ht="12.75" hidden="false" customHeight="false" outlineLevel="0" collapsed="false">
      <c r="A1" s="14" t="s">
        <v>117</v>
      </c>
      <c r="B1" s="32"/>
      <c r="C1" s="32"/>
      <c r="D1" s="32"/>
      <c r="E1" s="32"/>
      <c r="F1" s="32"/>
      <c r="G1" s="32"/>
      <c r="H1" s="32"/>
      <c r="I1" s="32"/>
      <c r="J1" s="32"/>
      <c r="K1" s="32"/>
      <c r="L1" s="32"/>
      <c r="M1" s="32"/>
      <c r="N1" s="32"/>
      <c r="O1" s="32"/>
      <c r="P1" s="32"/>
      <c r="Q1" s="32"/>
      <c r="R1" s="32"/>
      <c r="S1" s="32"/>
      <c r="T1" s="32"/>
      <c r="U1" s="32"/>
      <c r="V1" s="32"/>
      <c r="W1" s="32"/>
      <c r="X1" s="32"/>
      <c r="Y1" s="32"/>
      <c r="Z1" s="32"/>
      <c r="AA1" s="32"/>
      <c r="AB1" s="32"/>
      <c r="AC1" s="32"/>
      <c r="AD1" s="32"/>
      <c r="AE1" s="32"/>
      <c r="AF1" s="32"/>
      <c r="AG1" s="32"/>
      <c r="AH1" s="32"/>
      <c r="AI1" s="32"/>
      <c r="AJ1" s="32"/>
      <c r="AK1" s="32"/>
      <c r="AL1" s="32"/>
      <c r="AM1" s="32"/>
      <c r="AN1" s="32"/>
      <c r="AO1" s="32"/>
      <c r="AP1" s="32"/>
      <c r="AQ1" s="32"/>
      <c r="AR1" s="32"/>
      <c r="AS1" s="32"/>
      <c r="AT1" s="32"/>
      <c r="AU1" s="32"/>
      <c r="AV1" s="32"/>
      <c r="AW1" s="32"/>
      <c r="AX1" s="32"/>
      <c r="AY1" s="32"/>
      <c r="AZ1" s="32"/>
      <c r="BA1" s="32"/>
      <c r="BB1" s="32"/>
      <c r="BC1" s="32"/>
      <c r="BD1" s="32"/>
      <c r="BE1" s="32"/>
      <c r="BF1" s="32"/>
      <c r="BG1" s="32"/>
      <c r="BH1" s="32"/>
      <c r="BI1" s="32"/>
      <c r="BJ1" s="32"/>
      <c r="BK1" s="32"/>
      <c r="BL1" s="32"/>
      <c r="BM1" s="32"/>
      <c r="BN1" s="32"/>
      <c r="BO1" s="32"/>
      <c r="BP1" s="32"/>
      <c r="BQ1" s="32"/>
      <c r="BR1" s="32"/>
      <c r="BS1" s="32"/>
      <c r="BT1" s="32"/>
      <c r="BU1" s="32"/>
      <c r="BV1" s="32"/>
      <c r="BW1" s="32"/>
      <c r="BX1" s="32"/>
      <c r="BY1" s="32"/>
      <c r="BZ1" s="32"/>
      <c r="CA1" s="32"/>
      <c r="CB1" s="32"/>
      <c r="CC1" s="32"/>
      <c r="CD1" s="32"/>
      <c r="CE1" s="32"/>
      <c r="CF1" s="32"/>
      <c r="CG1" s="32"/>
      <c r="CH1" s="32"/>
      <c r="CI1" s="32"/>
      <c r="CJ1" s="32"/>
      <c r="CK1" s="32"/>
      <c r="CL1" s="32"/>
      <c r="CM1" s="32"/>
      <c r="CN1" s="32"/>
      <c r="CO1" s="32"/>
      <c r="CP1" s="32"/>
      <c r="CQ1" s="32"/>
      <c r="CR1" s="32"/>
      <c r="CS1" s="32"/>
      <c r="CT1" s="32"/>
      <c r="CU1" s="32"/>
      <c r="CV1" s="32"/>
      <c r="CW1" s="32"/>
      <c r="CX1" s="32"/>
      <c r="CY1" s="32"/>
      <c r="CZ1" s="32"/>
      <c r="DA1" s="32"/>
      <c r="DB1" s="32"/>
      <c r="DC1" s="32"/>
      <c r="DD1" s="32"/>
      <c r="DE1" s="32"/>
      <c r="DF1" s="32"/>
      <c r="DG1" s="32"/>
      <c r="DH1" s="32"/>
      <c r="DI1" s="32"/>
      <c r="DJ1" s="32"/>
      <c r="DK1" s="32"/>
      <c r="DL1" s="32"/>
      <c r="DM1" s="32"/>
      <c r="DN1" s="32"/>
      <c r="DO1" s="32"/>
      <c r="DP1" s="32"/>
      <c r="DQ1" s="32"/>
      <c r="DR1" s="32"/>
      <c r="DS1" s="32"/>
      <c r="DT1" s="32"/>
      <c r="DU1" s="32"/>
      <c r="DV1" s="32"/>
      <c r="DW1" s="32"/>
      <c r="DX1" s="32"/>
      <c r="DY1" s="32"/>
      <c r="DZ1" s="32"/>
      <c r="EA1" s="32"/>
      <c r="EB1" s="32"/>
      <c r="EC1" s="32"/>
      <c r="ED1" s="32"/>
      <c r="EE1" s="32"/>
      <c r="EF1" s="32"/>
      <c r="EG1" s="32"/>
      <c r="EH1" s="32"/>
      <c r="EI1" s="32"/>
      <c r="EJ1" s="32"/>
      <c r="EK1" s="32"/>
      <c r="EL1" s="32"/>
      <c r="EM1" s="32"/>
      <c r="EN1" s="32"/>
      <c r="EO1" s="32"/>
      <c r="EP1" s="32"/>
      <c r="EQ1" s="32"/>
      <c r="ER1" s="32"/>
      <c r="ES1" s="32"/>
      <c r="ET1" s="32"/>
      <c r="EU1" s="32"/>
      <c r="EV1" s="32"/>
      <c r="EW1" s="32"/>
      <c r="EX1" s="32"/>
      <c r="EY1" s="32"/>
      <c r="EZ1" s="32"/>
      <c r="FA1" s="32"/>
      <c r="FB1" s="32"/>
      <c r="FC1" s="32"/>
      <c r="FD1" s="32"/>
      <c r="FE1" s="32"/>
      <c r="FF1" s="32"/>
      <c r="FG1" s="32"/>
      <c r="FH1" s="32"/>
      <c r="FI1" s="32"/>
      <c r="FJ1" s="32"/>
      <c r="FK1" s="32"/>
      <c r="FL1" s="32"/>
      <c r="FM1" s="32"/>
      <c r="FN1" s="32"/>
      <c r="FO1" s="32"/>
      <c r="FP1" s="32"/>
      <c r="FQ1" s="32"/>
      <c r="FR1" s="32"/>
      <c r="FS1" s="32"/>
      <c r="FT1" s="32"/>
      <c r="FU1" s="32"/>
      <c r="FV1" s="32"/>
      <c r="FW1" s="32"/>
      <c r="FX1" s="32"/>
      <c r="FY1" s="32"/>
      <c r="FZ1" s="32"/>
      <c r="GA1" s="32"/>
      <c r="GB1" s="32"/>
      <c r="GC1" s="32"/>
      <c r="GD1" s="32"/>
      <c r="GE1" s="32"/>
      <c r="GF1" s="32"/>
      <c r="GG1" s="32"/>
      <c r="GH1" s="32"/>
      <c r="GI1" s="32"/>
      <c r="GJ1" s="32"/>
      <c r="GK1" s="32"/>
      <c r="GL1" s="32"/>
      <c r="GM1" s="32"/>
      <c r="GN1" s="32"/>
      <c r="GO1" s="32"/>
      <c r="GP1" s="32"/>
      <c r="GQ1" s="32"/>
      <c r="GR1" s="32"/>
      <c r="GS1" s="32"/>
      <c r="GT1" s="32"/>
      <c r="GU1" s="32"/>
      <c r="GV1" s="32"/>
      <c r="GW1" s="32"/>
      <c r="GX1" s="32"/>
      <c r="GY1" s="32"/>
      <c r="GZ1" s="32"/>
      <c r="HA1" s="32"/>
      <c r="HB1" s="32"/>
      <c r="HC1" s="32"/>
      <c r="HD1" s="32"/>
      <c r="HE1" s="32"/>
      <c r="HF1" s="32"/>
      <c r="HG1" s="32"/>
      <c r="HH1" s="32"/>
      <c r="HI1" s="32"/>
      <c r="HJ1" s="32"/>
      <c r="HK1" s="32"/>
      <c r="HL1" s="32"/>
      <c r="HM1" s="32"/>
      <c r="HN1" s="32"/>
      <c r="HO1" s="32"/>
      <c r="HP1" s="32"/>
      <c r="HQ1" s="32"/>
      <c r="HR1" s="32"/>
      <c r="HS1" s="32"/>
      <c r="HT1" s="32"/>
      <c r="HU1" s="32"/>
      <c r="HV1" s="32"/>
      <c r="HW1" s="32"/>
      <c r="HX1" s="32"/>
      <c r="HY1" s="32"/>
      <c r="HZ1" s="32"/>
      <c r="IA1" s="32"/>
      <c r="IB1" s="32"/>
      <c r="IC1" s="32"/>
      <c r="ID1" s="32"/>
      <c r="IE1" s="32"/>
      <c r="IF1" s="32"/>
      <c r="IG1" s="32"/>
      <c r="IH1" s="32"/>
      <c r="II1" s="32"/>
      <c r="IJ1" s="32"/>
      <c r="IK1" s="32"/>
      <c r="IL1" s="32"/>
      <c r="IM1" s="32"/>
      <c r="IN1" s="32"/>
      <c r="IO1" s="32"/>
      <c r="IP1" s="32"/>
      <c r="IQ1" s="32"/>
      <c r="IR1" s="32"/>
      <c r="IS1" s="32"/>
      <c r="IT1" s="32"/>
      <c r="IU1" s="32"/>
      <c r="IV1" s="32"/>
    </row>
    <row r="2" customFormat="false" ht="16.5" hidden="false" customHeight="true" outlineLevel="0" collapsed="false">
      <c r="A2" s="33" t="s">
        <v>140</v>
      </c>
      <c r="B2" s="33"/>
      <c r="C2" s="33"/>
      <c r="D2" s="33"/>
      <c r="E2" s="33"/>
      <c r="F2" s="33"/>
    </row>
    <row r="3" customFormat="false" ht="32.25" hidden="false" customHeight="true" outlineLevel="0" collapsed="false">
      <c r="A3" s="33"/>
      <c r="B3" s="33"/>
      <c r="C3" s="33"/>
      <c r="D3" s="33"/>
      <c r="E3" s="33"/>
      <c r="F3" s="33"/>
    </row>
    <row r="4" customFormat="false" ht="51.75" hidden="false" customHeight="false" outlineLevel="0" collapsed="false">
      <c r="A4" s="34" t="s">
        <v>141</v>
      </c>
      <c r="B4" s="34" t="s">
        <v>142</v>
      </c>
      <c r="C4" s="34" t="s">
        <v>143</v>
      </c>
      <c r="D4" s="34" t="s">
        <v>144</v>
      </c>
      <c r="E4" s="34" t="s">
        <v>145</v>
      </c>
      <c r="F4" s="34" t="s">
        <v>146</v>
      </c>
    </row>
    <row r="5" customFormat="false" ht="12.75" hidden="false" customHeight="false" outlineLevel="0" collapsed="false">
      <c r="A5" s="35" t="n">
        <v>2006</v>
      </c>
      <c r="B5" s="25" t="n">
        <v>0.0166345226615237</v>
      </c>
      <c r="C5" s="36" t="n">
        <v>0.05</v>
      </c>
      <c r="D5" s="36" t="n">
        <v>0.133421632215723</v>
      </c>
      <c r="E5" s="36" t="n">
        <v>0.00833380511327353</v>
      </c>
      <c r="F5" s="36" t="n">
        <v>0.124119522249438</v>
      </c>
      <c r="H5" s="37"/>
    </row>
    <row r="6" customFormat="false" ht="12.75" hidden="false" customHeight="false" outlineLevel="0" collapsed="false">
      <c r="A6" s="38" t="s">
        <v>128</v>
      </c>
      <c r="B6" s="26" t="n">
        <v>0.0115942028985507</v>
      </c>
      <c r="C6" s="39" t="n">
        <v>0.014</v>
      </c>
      <c r="D6" s="39" t="n">
        <v>0.11564364978549</v>
      </c>
      <c r="E6" s="39" t="n">
        <v>0.00752155724408787</v>
      </c>
      <c r="F6" s="39" t="n">
        <v>0.107</v>
      </c>
      <c r="H6" s="40"/>
    </row>
    <row r="7" customFormat="false" ht="12.75" hidden="false" customHeight="false" outlineLevel="0" collapsed="false">
      <c r="A7" s="38" t="s">
        <v>129</v>
      </c>
      <c r="B7" s="26" t="n">
        <v>0.0115942028985507</v>
      </c>
      <c r="C7" s="39" t="n">
        <v>0.044</v>
      </c>
      <c r="D7" s="39" t="n">
        <v>0.144664694076021</v>
      </c>
      <c r="E7" s="39" t="n">
        <v>0.00752155724408787</v>
      </c>
      <c r="F7" s="39" t="n">
        <v>0.136</v>
      </c>
      <c r="H7" s="40"/>
    </row>
    <row r="8" customFormat="false" ht="12.75" hidden="false" customHeight="false" outlineLevel="0" collapsed="false">
      <c r="A8" s="41" t="s">
        <v>130</v>
      </c>
      <c r="B8" s="42" t="n">
        <v>0.014</v>
      </c>
      <c r="C8" s="42" t="n">
        <v>0.031</v>
      </c>
      <c r="D8" s="42" t="n">
        <v>0.124</v>
      </c>
      <c r="E8" s="42" t="n">
        <v>0.008</v>
      </c>
      <c r="F8" s="42" t="n">
        <v>0.115</v>
      </c>
      <c r="H8" s="40"/>
    </row>
    <row r="9" customFormat="false" ht="12.75" hidden="false" customHeight="false" outlineLevel="0" collapsed="false">
      <c r="A9" s="41" t="s">
        <v>131</v>
      </c>
      <c r="B9" s="42" t="n">
        <v>0.014</v>
      </c>
      <c r="C9" s="42" t="n">
        <v>0.053</v>
      </c>
      <c r="D9" s="42" t="n">
        <v>0.152</v>
      </c>
      <c r="E9" s="42" t="n">
        <v>0.008</v>
      </c>
      <c r="F9" s="42" t="n">
        <v>0.143</v>
      </c>
      <c r="H9" s="40"/>
    </row>
    <row r="10" customFormat="false" ht="12.75" hidden="false" customHeight="false" outlineLevel="0" collapsed="false">
      <c r="A10" s="41" t="s">
        <v>132</v>
      </c>
      <c r="B10" s="42" t="n">
        <v>0.017</v>
      </c>
      <c r="C10" s="42" t="n">
        <v>-0.012</v>
      </c>
      <c r="D10" s="42" t="n">
        <v>0.112</v>
      </c>
      <c r="E10" s="42" t="n">
        <v>0.009</v>
      </c>
      <c r="F10" s="42" t="n">
        <v>0.102</v>
      </c>
      <c r="H10" s="40"/>
    </row>
    <row r="11" customFormat="false" ht="12.75" hidden="false" customHeight="false" outlineLevel="0" collapsed="false">
      <c r="A11" s="41" t="s">
        <v>133</v>
      </c>
      <c r="B11" s="42" t="n">
        <v>0.023</v>
      </c>
      <c r="C11" s="42" t="n">
        <v>0.06</v>
      </c>
      <c r="D11" s="42" t="n">
        <v>0.159</v>
      </c>
      <c r="E11" s="42" t="n">
        <v>0.012</v>
      </c>
      <c r="F11" s="42" t="n">
        <v>0.145</v>
      </c>
      <c r="H11" s="40"/>
    </row>
    <row r="12" customFormat="false" ht="12.75" hidden="false" customHeight="false" outlineLevel="0" collapsed="false">
      <c r="A12" s="41" t="s">
        <v>134</v>
      </c>
      <c r="B12" s="42" t="n">
        <v>0.02</v>
      </c>
      <c r="C12" s="42" t="n">
        <v>0.043</v>
      </c>
      <c r="D12" s="42" t="n">
        <v>0.114</v>
      </c>
      <c r="E12" s="42" t="n">
        <v>0.009</v>
      </c>
      <c r="F12" s="42" t="n">
        <v>0.103</v>
      </c>
      <c r="H12" s="40"/>
    </row>
    <row r="13" customFormat="false" ht="12.75" hidden="false" customHeight="false" outlineLevel="0" collapsed="false">
      <c r="A13" s="41" t="s">
        <v>135</v>
      </c>
      <c r="B13" s="42" t="n">
        <v>0.02</v>
      </c>
      <c r="C13" s="42" t="n">
        <v>0.078</v>
      </c>
      <c r="D13" s="42" t="n">
        <v>0.142</v>
      </c>
      <c r="E13" s="42" t="n">
        <v>0.009</v>
      </c>
      <c r="F13" s="42" t="n">
        <v>0.131</v>
      </c>
      <c r="H13" s="40"/>
    </row>
    <row r="14" customFormat="false" ht="12.75" hidden="false" customHeight="false" outlineLevel="0" collapsed="false">
      <c r="A14" s="41" t="s">
        <v>136</v>
      </c>
      <c r="B14" s="42" t="n">
        <v>0.02</v>
      </c>
      <c r="C14" s="42" t="n">
        <v>0.122</v>
      </c>
      <c r="D14" s="42" t="n">
        <v>0.174</v>
      </c>
      <c r="E14" s="42" t="n">
        <v>0.009</v>
      </c>
      <c r="F14" s="42" t="n">
        <v>0.163</v>
      </c>
      <c r="H14" s="40"/>
    </row>
    <row r="15" customFormat="false" ht="12.75" hidden="false" customHeight="false" outlineLevel="0" collapsed="false">
      <c r="A15" s="41" t="s">
        <v>137</v>
      </c>
      <c r="B15" s="42" t="n">
        <v>0.0144092219020173</v>
      </c>
      <c r="C15" s="42" t="n">
        <v>0.002</v>
      </c>
      <c r="D15" s="42" t="n">
        <v>0.086412223869514</v>
      </c>
      <c r="E15" s="42" t="n">
        <v>0.00616403189524828</v>
      </c>
      <c r="F15" s="42" t="n">
        <v>0.0797565699333409</v>
      </c>
      <c r="H15" s="40"/>
    </row>
    <row r="16" customFormat="false" ht="12.75" hidden="false" customHeight="false" outlineLevel="0" collapsed="false">
      <c r="A16" s="41" t="s">
        <v>138</v>
      </c>
      <c r="B16" s="42" t="n">
        <v>0.0172910662824208</v>
      </c>
      <c r="C16" s="42" t="n">
        <v>0.066</v>
      </c>
      <c r="D16" s="42" t="n">
        <v>0.121568840481299</v>
      </c>
      <c r="E16" s="42" t="n">
        <v>0.00788020276346058</v>
      </c>
      <c r="F16" s="42" t="n">
        <v>0.112799752794153</v>
      </c>
      <c r="H16" s="40"/>
    </row>
    <row r="17" customFormat="false" ht="12.75" hidden="false" customHeight="false" outlineLevel="0" collapsed="false">
      <c r="A17" s="41" t="s">
        <v>127</v>
      </c>
      <c r="B17" s="42" t="n">
        <v>0.0143266475644699</v>
      </c>
      <c r="C17" s="42" t="n">
        <v>0.093</v>
      </c>
      <c r="D17" s="42" t="n">
        <v>0.155307242846299</v>
      </c>
      <c r="E17" s="42" t="n">
        <v>0.00507579801882874</v>
      </c>
      <c r="F17" s="42" t="n">
        <v>0.149472751332389</v>
      </c>
      <c r="H17" s="43"/>
    </row>
    <row r="18" customFormat="false" ht="12.75" hidden="false" customHeight="false" outlineLevel="0" collapsed="false">
      <c r="A18" s="35" t="n">
        <v>2007</v>
      </c>
      <c r="B18" s="44" t="n">
        <v>0.011</v>
      </c>
      <c r="C18" s="44" t="n">
        <v>0.111</v>
      </c>
      <c r="D18" s="44" t="n">
        <v>0.234</v>
      </c>
      <c r="E18" s="44" t="n">
        <v>0.011</v>
      </c>
      <c r="F18" s="44" t="n">
        <v>0.221</v>
      </c>
      <c r="H18" s="45"/>
    </row>
    <row r="19" customFormat="false" ht="12.75" hidden="false" customHeight="false" outlineLevel="0" collapsed="false">
      <c r="A19" s="41" t="s">
        <v>128</v>
      </c>
      <c r="B19" s="42" t="n">
        <v>0.014</v>
      </c>
      <c r="C19" s="46" t="n">
        <v>0.094</v>
      </c>
      <c r="D19" s="42" t="n">
        <v>0.17</v>
      </c>
      <c r="E19" s="46" t="n">
        <v>0.005</v>
      </c>
      <c r="F19" s="42" t="n">
        <v>0.164</v>
      </c>
      <c r="H19" s="37"/>
    </row>
    <row r="20" customFormat="false" ht="12.75" hidden="false" customHeight="false" outlineLevel="0" collapsed="false">
      <c r="A20" s="41" t="s">
        <v>129</v>
      </c>
      <c r="B20" s="42" t="n">
        <v>0.014</v>
      </c>
      <c r="C20" s="46" t="n">
        <v>0.092</v>
      </c>
      <c r="D20" s="42" t="n">
        <v>0.176</v>
      </c>
      <c r="E20" s="42" t="n">
        <v>0.005</v>
      </c>
      <c r="F20" s="42" t="n">
        <v>0.17</v>
      </c>
      <c r="H20" s="40"/>
    </row>
    <row r="21" customFormat="false" ht="12.75" hidden="false" customHeight="false" outlineLevel="0" collapsed="false">
      <c r="A21" s="41" t="s">
        <v>130</v>
      </c>
      <c r="B21" s="42" t="n">
        <v>0.011</v>
      </c>
      <c r="C21" s="46" t="n">
        <v>0.136</v>
      </c>
      <c r="D21" s="42" t="n">
        <v>0.222</v>
      </c>
      <c r="E21" s="42" t="n">
        <v>0.005</v>
      </c>
      <c r="F21" s="42" t="n">
        <v>0.216</v>
      </c>
      <c r="H21" s="40"/>
    </row>
    <row r="22" customFormat="false" ht="12.75" hidden="false" customHeight="false" outlineLevel="0" collapsed="false">
      <c r="A22" s="41" t="s">
        <v>131</v>
      </c>
      <c r="B22" s="47" t="n">
        <v>0.009</v>
      </c>
      <c r="C22" s="48" t="n">
        <v>0.056</v>
      </c>
      <c r="D22" s="47" t="n">
        <v>0.144</v>
      </c>
      <c r="E22" s="47" t="n">
        <v>-0.007</v>
      </c>
      <c r="F22" s="47" t="n">
        <v>0.152</v>
      </c>
      <c r="H22" s="40"/>
    </row>
    <row r="23" customFormat="false" ht="12.75" hidden="false" customHeight="false" outlineLevel="0" collapsed="false">
      <c r="A23" s="41" t="s">
        <v>132</v>
      </c>
      <c r="B23" s="47" t="n">
        <v>0.009</v>
      </c>
      <c r="C23" s="48" t="n">
        <v>0.077</v>
      </c>
      <c r="D23" s="47" t="n">
        <v>0.194</v>
      </c>
      <c r="E23" s="47" t="n">
        <v>-0.004</v>
      </c>
      <c r="F23" s="47" t="n">
        <v>0.198</v>
      </c>
      <c r="H23" s="40"/>
    </row>
    <row r="24" customFormat="false" ht="12.75" hidden="false" customHeight="false" outlineLevel="0" collapsed="false">
      <c r="A24" s="41" t="s">
        <v>147</v>
      </c>
      <c r="B24" s="47" t="n">
        <v>0.006</v>
      </c>
      <c r="C24" s="48" t="n">
        <v>0.111</v>
      </c>
      <c r="D24" s="47" t="n">
        <v>0.237</v>
      </c>
      <c r="E24" s="47" t="n">
        <v>0.006</v>
      </c>
      <c r="F24" s="47" t="n">
        <v>0.23</v>
      </c>
      <c r="H24" s="40"/>
    </row>
    <row r="25" customFormat="false" ht="12.75" hidden="false" customHeight="false" outlineLevel="0" collapsed="false">
      <c r="A25" s="41" t="s">
        <v>134</v>
      </c>
      <c r="B25" s="47" t="n">
        <v>0.011</v>
      </c>
      <c r="C25" s="48" t="n">
        <v>0.06</v>
      </c>
      <c r="D25" s="47" t="n">
        <v>0.211</v>
      </c>
      <c r="E25" s="47" t="n">
        <v>0.02</v>
      </c>
      <c r="F25" s="47" t="n">
        <v>0.187</v>
      </c>
      <c r="H25" s="40"/>
    </row>
    <row r="26" customFormat="false" ht="12.75" hidden="false" customHeight="false" outlineLevel="0" collapsed="false">
      <c r="A26" s="41" t="s">
        <v>135</v>
      </c>
      <c r="B26" s="47" t="n">
        <v>0.011</v>
      </c>
      <c r="C26" s="48" t="n">
        <v>0.12</v>
      </c>
      <c r="D26" s="47" t="n">
        <v>0.297</v>
      </c>
      <c r="E26" s="47" t="n">
        <v>0.02</v>
      </c>
      <c r="F26" s="47" t="n">
        <v>0.272</v>
      </c>
      <c r="H26" s="40"/>
    </row>
    <row r="27" customFormat="false" ht="12.75" hidden="false" customHeight="false" outlineLevel="0" collapsed="false">
      <c r="A27" s="41" t="s">
        <v>136</v>
      </c>
      <c r="B27" s="47" t="n">
        <v>0.011</v>
      </c>
      <c r="C27" s="48" t="n">
        <v>0.133</v>
      </c>
      <c r="D27" s="47" t="n">
        <v>0.281</v>
      </c>
      <c r="E27" s="47" t="n">
        <v>0.02</v>
      </c>
      <c r="F27" s="47" t="n">
        <v>0.256</v>
      </c>
      <c r="H27" s="40"/>
    </row>
    <row r="28" customFormat="false" ht="12.75" hidden="false" customHeight="false" outlineLevel="0" collapsed="false">
      <c r="A28" s="41" t="s">
        <v>137</v>
      </c>
      <c r="B28" s="47" t="n">
        <v>0.011</v>
      </c>
      <c r="C28" s="48" t="n">
        <v>0.141</v>
      </c>
      <c r="D28" s="47" t="n">
        <v>0.289</v>
      </c>
      <c r="E28" s="47" t="n">
        <v>0.02</v>
      </c>
      <c r="F28" s="47" t="n">
        <v>0.264</v>
      </c>
      <c r="H28" s="40"/>
    </row>
    <row r="29" customFormat="false" ht="12.75" hidden="false" customHeight="false" outlineLevel="0" collapsed="false">
      <c r="A29" s="41" t="s">
        <v>138</v>
      </c>
      <c r="B29" s="47" t="n">
        <v>0.011</v>
      </c>
      <c r="C29" s="48" t="n">
        <v>0.173</v>
      </c>
      <c r="D29" s="47" t="n">
        <v>0.3</v>
      </c>
      <c r="E29" s="47" t="n">
        <v>0.021</v>
      </c>
      <c r="F29" s="47" t="n">
        <v>0.273</v>
      </c>
      <c r="H29" s="40"/>
    </row>
    <row r="30" customFormat="false" ht="12.75" hidden="false" customHeight="false" outlineLevel="0" collapsed="false">
      <c r="A30" s="41" t="s">
        <v>127</v>
      </c>
      <c r="B30" s="47" t="n">
        <v>0.011</v>
      </c>
      <c r="C30" s="48" t="n">
        <v>0.132</v>
      </c>
      <c r="D30" s="47" t="n">
        <v>0.254</v>
      </c>
      <c r="E30" s="47" t="n">
        <v>0.021</v>
      </c>
      <c r="F30" s="47" t="n">
        <v>0.228</v>
      </c>
      <c r="H30" s="40"/>
    </row>
    <row r="31" customFormat="false" ht="12.75" hidden="false" customHeight="false" outlineLevel="0" collapsed="false">
      <c r="A31" s="35" t="n">
        <v>2008</v>
      </c>
      <c r="B31" s="49" t="n">
        <v>0.021</v>
      </c>
      <c r="C31" s="50" t="n">
        <v>0.227</v>
      </c>
      <c r="D31" s="49" t="n">
        <v>0.297</v>
      </c>
      <c r="E31" s="49" t="n">
        <v>0.023</v>
      </c>
      <c r="F31" s="49" t="n">
        <v>0.2679</v>
      </c>
      <c r="H31" s="51"/>
    </row>
    <row r="32" customFormat="false" ht="12.75" hidden="false" customHeight="false" outlineLevel="0" collapsed="false">
      <c r="A32" s="41" t="s">
        <v>128</v>
      </c>
      <c r="B32" s="47" t="n">
        <v>0.0141</v>
      </c>
      <c r="C32" s="48" t="n">
        <v>0.1788</v>
      </c>
      <c r="D32" s="47" t="n">
        <v>0.2886</v>
      </c>
      <c r="E32" s="52" t="n">
        <v>0.0184947868364107</v>
      </c>
      <c r="F32" s="47" t="n">
        <v>0.265229623659579</v>
      </c>
      <c r="H32" s="53"/>
    </row>
    <row r="33" customFormat="false" ht="12.75" hidden="false" customHeight="false" outlineLevel="0" collapsed="false">
      <c r="A33" s="41" t="s">
        <v>129</v>
      </c>
      <c r="B33" s="47" t="n">
        <v>0.0141</v>
      </c>
      <c r="C33" s="48" t="n">
        <v>0.2329</v>
      </c>
      <c r="D33" s="47" t="n">
        <v>0.3436</v>
      </c>
      <c r="E33" s="52" t="n">
        <v>0.0184947868364107</v>
      </c>
      <c r="F33" s="47" t="n">
        <v>0.319289887348792</v>
      </c>
      <c r="H33" s="54"/>
    </row>
    <row r="34" s="55" customFormat="true" ht="12.75" hidden="false" customHeight="false" outlineLevel="0" collapsed="false">
      <c r="A34" s="41" t="s">
        <v>130</v>
      </c>
      <c r="B34" s="47" t="n">
        <v>0.0141</v>
      </c>
      <c r="C34" s="48" t="n">
        <v>0.2147</v>
      </c>
      <c r="D34" s="47" t="n">
        <v>0.3197</v>
      </c>
      <c r="E34" s="52" t="n">
        <v>0.0184947868364107</v>
      </c>
      <c r="F34" s="47" t="n">
        <v>0.295977510516402</v>
      </c>
      <c r="H34" s="40"/>
    </row>
    <row r="35" customFormat="false" ht="12.75" hidden="false" customHeight="false" outlineLevel="0" collapsed="false">
      <c r="A35" s="41" t="s">
        <v>131</v>
      </c>
      <c r="B35" s="47" t="n">
        <v>0.023</v>
      </c>
      <c r="C35" s="48" t="n">
        <v>0.2066</v>
      </c>
      <c r="D35" s="47" t="n">
        <v>0.3016</v>
      </c>
      <c r="E35" s="52" t="n">
        <v>0.034</v>
      </c>
      <c r="F35" s="47" t="n">
        <v>0.259</v>
      </c>
      <c r="H35" s="40"/>
    </row>
    <row r="36" customFormat="false" ht="12.75" hidden="false" customHeight="false" outlineLevel="0" collapsed="false">
      <c r="A36" s="41" t="s">
        <v>132</v>
      </c>
      <c r="B36" s="47" t="n">
        <v>0.02</v>
      </c>
      <c r="C36" s="48" t="n">
        <v>0.3566</v>
      </c>
      <c r="D36" s="47" t="n">
        <v>0.419</v>
      </c>
      <c r="E36" s="52" t="n">
        <v>0.0295106557609035</v>
      </c>
      <c r="F36" s="47" t="n">
        <v>0.37838873249142</v>
      </c>
      <c r="H36" s="40"/>
    </row>
    <row r="37" customFormat="false" ht="12.75" hidden="false" customHeight="false" outlineLevel="0" collapsed="false">
      <c r="A37" s="41" t="s">
        <v>133</v>
      </c>
      <c r="B37" s="47" t="n">
        <v>0.023</v>
      </c>
      <c r="C37" s="48" t="n">
        <v>0.2253</v>
      </c>
      <c r="D37" s="47" t="n">
        <v>0.282</v>
      </c>
      <c r="E37" s="52" t="n">
        <v>0.0210966337596437</v>
      </c>
      <c r="F37" s="47" t="n">
        <v>0.256108554235529</v>
      </c>
      <c r="H37" s="40"/>
    </row>
    <row r="38" customFormat="false" ht="12.75" hidden="false" customHeight="false" outlineLevel="0" collapsed="false">
      <c r="A38" s="41" t="s">
        <v>134</v>
      </c>
      <c r="B38" s="47" t="n">
        <v>0.02</v>
      </c>
      <c r="C38" s="48" t="n">
        <v>0.2582</v>
      </c>
      <c r="D38" s="47" t="n">
        <v>0.2917</v>
      </c>
      <c r="E38" s="52" t="n">
        <v>0.0103683673554027</v>
      </c>
      <c r="F38" s="47" t="n">
        <v>0.278482368264142</v>
      </c>
      <c r="H38" s="40"/>
    </row>
    <row r="39" s="55" customFormat="true" ht="12.75" hidden="false" customHeight="false" outlineLevel="0" collapsed="false">
      <c r="A39" s="41" t="s">
        <v>135</v>
      </c>
      <c r="B39" s="47" t="n">
        <v>0.022</v>
      </c>
      <c r="C39" s="48" t="n">
        <v>0.2743</v>
      </c>
      <c r="D39" s="47" t="n">
        <v>0.293</v>
      </c>
      <c r="E39" s="52" t="n">
        <v>0.022</v>
      </c>
      <c r="F39" s="47" t="n">
        <v>0.265</v>
      </c>
      <c r="H39" s="40"/>
    </row>
    <row r="40" s="55" customFormat="true" ht="12.75" hidden="false" customHeight="false" outlineLevel="0" collapsed="false">
      <c r="A40" s="41" t="s">
        <v>136</v>
      </c>
      <c r="B40" s="47" t="n">
        <v>0.025</v>
      </c>
      <c r="C40" s="48" t="n">
        <v>0.1935</v>
      </c>
      <c r="D40" s="47" t="n">
        <v>0.245</v>
      </c>
      <c r="E40" s="52" t="n">
        <v>0.028</v>
      </c>
      <c r="F40" s="47" t="n">
        <v>0.212</v>
      </c>
      <c r="H40" s="40"/>
    </row>
    <row r="41" s="55" customFormat="true" ht="12.75" hidden="false" customHeight="false" outlineLevel="0" collapsed="false">
      <c r="A41" s="41" t="s">
        <v>137</v>
      </c>
      <c r="B41" s="47" t="n">
        <v>0.025</v>
      </c>
      <c r="C41" s="48" t="n">
        <v>0.2402</v>
      </c>
      <c r="D41" s="47" t="n">
        <v>0.29349</v>
      </c>
      <c r="E41" s="52" t="n">
        <v>0.028</v>
      </c>
      <c r="F41" s="47" t="n">
        <v>0.259</v>
      </c>
      <c r="H41" s="40"/>
    </row>
    <row r="42" s="55" customFormat="true" ht="12.75" hidden="false" customHeight="false" outlineLevel="0" collapsed="false">
      <c r="A42" s="41" t="s">
        <v>138</v>
      </c>
      <c r="B42" s="47" t="n">
        <v>0.025</v>
      </c>
      <c r="C42" s="48" t="n">
        <v>0.2341</v>
      </c>
      <c r="D42" s="47" t="n">
        <v>0.316</v>
      </c>
      <c r="E42" s="52" t="n">
        <v>0.025</v>
      </c>
      <c r="F42" s="47" t="n">
        <v>0.283</v>
      </c>
      <c r="H42" s="40"/>
    </row>
    <row r="43" s="55" customFormat="true" ht="12.75" hidden="false" customHeight="false" outlineLevel="0" collapsed="false">
      <c r="A43" s="41" t="s">
        <v>127</v>
      </c>
      <c r="B43" s="47" t="n">
        <v>0.022</v>
      </c>
      <c r="C43" s="48" t="n">
        <v>0.1409</v>
      </c>
      <c r="D43" s="47" t="n">
        <v>0.2166</v>
      </c>
      <c r="E43" s="52" t="n">
        <v>0.024</v>
      </c>
      <c r="F43" s="47" t="n">
        <v>0.188</v>
      </c>
      <c r="H43" s="40"/>
    </row>
    <row r="44" s="55" customFormat="true" ht="12.75" hidden="false" customHeight="false" outlineLevel="0" collapsed="false">
      <c r="A44" s="35" t="n">
        <v>2009</v>
      </c>
      <c r="B44" s="49" t="n">
        <v>0.029</v>
      </c>
      <c r="C44" s="50" t="n">
        <v>0.105</v>
      </c>
      <c r="D44" s="49" t="n">
        <v>0.153</v>
      </c>
      <c r="E44" s="49" t="n">
        <v>0.033</v>
      </c>
      <c r="F44" s="49" t="n">
        <v>0.116</v>
      </c>
      <c r="H44" s="40"/>
    </row>
    <row r="45" s="55" customFormat="true" ht="12.75" hidden="false" customHeight="false" outlineLevel="0" collapsed="false">
      <c r="A45" s="41" t="s">
        <v>128</v>
      </c>
      <c r="B45" s="47" t="n">
        <v>0.025</v>
      </c>
      <c r="C45" s="48" t="n">
        <v>0.219</v>
      </c>
      <c r="D45" s="47" t="n">
        <v>0.288</v>
      </c>
      <c r="E45" s="52" t="n">
        <v>0.028</v>
      </c>
      <c r="F45" s="47" t="n">
        <v>0.254</v>
      </c>
      <c r="H45" s="51"/>
    </row>
    <row r="46" s="55" customFormat="true" ht="12.75" hidden="false" customHeight="false" outlineLevel="0" collapsed="false">
      <c r="A46" s="41" t="s">
        <v>129</v>
      </c>
      <c r="B46" s="47" t="n">
        <v>0.028</v>
      </c>
      <c r="C46" s="48" t="n">
        <v>0.128</v>
      </c>
      <c r="D46" s="47" t="n">
        <v>0.179</v>
      </c>
      <c r="E46" s="52" t="n">
        <v>0.028</v>
      </c>
      <c r="F46" s="47" t="n">
        <v>0.147</v>
      </c>
      <c r="H46" s="40"/>
    </row>
    <row r="47" s="55" customFormat="true" ht="12.75" hidden="false" customHeight="false" outlineLevel="0" collapsed="false">
      <c r="A47" s="41" t="s">
        <v>130</v>
      </c>
      <c r="B47" s="47" t="n">
        <v>0.028</v>
      </c>
      <c r="C47" s="48" t="n">
        <v>0.106</v>
      </c>
      <c r="D47" s="47" t="n">
        <v>0.15</v>
      </c>
      <c r="E47" s="52" t="n">
        <v>0.028</v>
      </c>
      <c r="F47" s="47" t="n">
        <v>0.118</v>
      </c>
      <c r="H47" s="37"/>
    </row>
    <row r="48" s="55" customFormat="true" ht="12.75" hidden="false" customHeight="false" outlineLevel="0" collapsed="false">
      <c r="A48" s="41" t="s">
        <v>131</v>
      </c>
      <c r="B48" s="47" t="n">
        <v>0.022</v>
      </c>
      <c r="C48" s="48" t="n">
        <v>0.167</v>
      </c>
      <c r="D48" s="47" t="n">
        <v>0.208</v>
      </c>
      <c r="E48" s="52" t="n">
        <v>0.024</v>
      </c>
      <c r="F48" s="47" t="n">
        <v>0.179</v>
      </c>
      <c r="H48" s="40"/>
    </row>
    <row r="49" s="55" customFormat="true" ht="12.75" hidden="false" customHeight="false" outlineLevel="0" collapsed="false">
      <c r="A49" s="55" t="s">
        <v>132</v>
      </c>
      <c r="B49" s="47" t="n">
        <v>0.039</v>
      </c>
      <c r="C49" s="48" t="n">
        <v>0.093</v>
      </c>
      <c r="D49" s="47" t="n">
        <v>0.134</v>
      </c>
      <c r="E49" s="52" t="n">
        <v>0.051</v>
      </c>
      <c r="F49" s="47" t="n">
        <v>0.08</v>
      </c>
      <c r="H49" s="40"/>
    </row>
    <row r="50" s="55" customFormat="true" ht="12.75" hidden="false" customHeight="false" outlineLevel="0" collapsed="false">
      <c r="A50" s="41" t="s">
        <v>133</v>
      </c>
      <c r="B50" s="47" t="n">
        <v>0.033</v>
      </c>
      <c r="C50" s="48" t="n">
        <v>0.1</v>
      </c>
      <c r="D50" s="47" t="n">
        <v>0.136</v>
      </c>
      <c r="E50" s="52" t="n">
        <v>0.046</v>
      </c>
      <c r="F50" s="47" t="n">
        <v>0.087</v>
      </c>
      <c r="H50" s="40"/>
    </row>
    <row r="51" s="55" customFormat="true" ht="12.75" hidden="false" customHeight="false" outlineLevel="0" collapsed="false">
      <c r="A51" s="55" t="s">
        <v>134</v>
      </c>
      <c r="B51" s="47" t="n">
        <v>0.033</v>
      </c>
      <c r="C51" s="48" t="n">
        <v>0.13</v>
      </c>
      <c r="D51" s="47" t="n">
        <v>0.178</v>
      </c>
      <c r="E51" s="52" t="n">
        <v>0.046</v>
      </c>
      <c r="F51" s="47" t="n">
        <v>0.127</v>
      </c>
      <c r="H51" s="40"/>
    </row>
    <row r="52" s="55" customFormat="true" ht="12.75" hidden="false" customHeight="false" outlineLevel="0" collapsed="false">
      <c r="A52" s="55" t="s">
        <v>135</v>
      </c>
      <c r="B52" s="47" t="n">
        <v>0.03</v>
      </c>
      <c r="C52" s="48" t="n">
        <v>0.083</v>
      </c>
      <c r="D52" s="47" t="n">
        <v>0.133</v>
      </c>
      <c r="E52" s="52" t="n">
        <v>0.034</v>
      </c>
      <c r="F52" s="47" t="n">
        <v>0.096</v>
      </c>
      <c r="H52" s="40"/>
    </row>
    <row r="53" s="55" customFormat="true" ht="12.75" hidden="false" customHeight="false" outlineLevel="0" collapsed="false">
      <c r="A53" s="55" t="s">
        <v>136</v>
      </c>
      <c r="B53" s="47" t="n">
        <v>0.027</v>
      </c>
      <c r="C53" s="48" t="n">
        <v>0.053</v>
      </c>
      <c r="D53" s="47" t="n">
        <v>0.105</v>
      </c>
      <c r="E53" s="52" t="n">
        <v>0.028</v>
      </c>
      <c r="F53" s="47" t="n">
        <v>0.074</v>
      </c>
      <c r="H53" s="40"/>
    </row>
    <row r="54" s="55" customFormat="true" ht="12.75" hidden="false" customHeight="false" outlineLevel="0" collapsed="false">
      <c r="A54" s="55" t="s">
        <v>137</v>
      </c>
      <c r="B54" s="47" t="n">
        <v>0.027</v>
      </c>
      <c r="C54" s="48" t="n">
        <v>0.069</v>
      </c>
      <c r="D54" s="47" t="n">
        <v>0.123</v>
      </c>
      <c r="E54" s="52" t="n">
        <v>0.028</v>
      </c>
      <c r="F54" s="47" t="n">
        <v>0.092</v>
      </c>
      <c r="H54" s="40"/>
    </row>
    <row r="55" s="55" customFormat="true" ht="12.75" hidden="false" customHeight="false" outlineLevel="0" collapsed="false">
      <c r="A55" s="56" t="s">
        <v>138</v>
      </c>
      <c r="B55" s="57" t="n">
        <v>0.025</v>
      </c>
      <c r="C55" s="58" t="n">
        <v>0.046</v>
      </c>
      <c r="D55" s="57" t="n">
        <v>0.103</v>
      </c>
      <c r="E55" s="59" t="n">
        <v>0.028</v>
      </c>
      <c r="F55" s="57" t="n">
        <v>0.074</v>
      </c>
      <c r="H55" s="40"/>
    </row>
    <row r="56" customFormat="false" ht="24" hidden="false" customHeight="true" outlineLevel="0" collapsed="false">
      <c r="A56" s="60" t="s">
        <v>148</v>
      </c>
      <c r="B56" s="60"/>
      <c r="C56" s="60"/>
      <c r="D56" s="60"/>
      <c r="E56" s="60"/>
      <c r="F56" s="60"/>
      <c r="H56" s="40"/>
    </row>
    <row r="57" customFormat="false" ht="35.25" hidden="false" customHeight="true" outlineLevel="0" collapsed="false">
      <c r="A57" s="61"/>
      <c r="B57" s="61"/>
      <c r="C57" s="61"/>
      <c r="D57" s="61"/>
      <c r="E57" s="61"/>
      <c r="F57" s="61"/>
      <c r="H57" s="40"/>
    </row>
    <row r="58" customFormat="false" ht="12.75" hidden="false" customHeight="false" outlineLevel="0" collapsed="false">
      <c r="H58" s="40"/>
    </row>
  </sheetData>
  <mergeCells count="2">
    <mergeCell ref="A2:F3"/>
    <mergeCell ref="A56:F56"/>
  </mergeCells>
  <hyperlinks>
    <hyperlink ref="A1" location="Indice!A1" display="volver al índice"/>
  </hyperlinks>
  <printOptions headings="false" gridLines="false" gridLinesSet="true" horizontalCentered="false" verticalCentered="false"/>
  <pageMargins left="1.37013888888889" right="1.18125" top="0.779861111111111" bottom="0.98402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1"/>
  <sheetViews>
    <sheetView showFormulas="false" showGridLines="true" showRowColHeaders="true" showZeros="true" rightToLeft="false" tabSelected="false" showOutlineSymbols="true" defaultGridColor="true" view="normal" topLeftCell="A1" colorId="64" zoomScale="100" zoomScaleNormal="100" zoomScalePageLayoutView="110" workbookViewId="0">
      <pane xSplit="0" ySplit="5" topLeftCell="BM27" activePane="bottomLeft" state="frozen"/>
      <selection pane="topLeft" activeCell="A1" activeCellId="0" sqref="A1"/>
      <selection pane="bottomLeft" activeCell="P34" activeCellId="0" sqref="P34"/>
    </sheetView>
  </sheetViews>
  <sheetFormatPr defaultColWidth="11.0546875" defaultRowHeight="12.75" zeroHeight="false" outlineLevelRow="0" outlineLevelCol="0"/>
  <cols>
    <col collapsed="false" customWidth="true" hidden="false" outlineLevel="0" max="1" min="1" style="0" width="10.28"/>
    <col collapsed="false" customWidth="true" hidden="false" outlineLevel="0" max="2" min="2" style="0" width="12.14"/>
    <col collapsed="false" customWidth="true" hidden="false" outlineLevel="0" max="3" min="3" style="0" width="11.7"/>
    <col collapsed="false" customWidth="true" hidden="false" outlineLevel="0" max="4" min="4" style="0" width="10.56"/>
    <col collapsed="false" customWidth="true" hidden="false" outlineLevel="0" max="6" min="6" style="0" width="10.56"/>
    <col collapsed="false" customWidth="true" hidden="false" outlineLevel="0" max="7" min="7" style="0" width="10.71"/>
    <col collapsed="false" customWidth="true" hidden="false" outlineLevel="0" max="8" min="8" style="0" width="9.99"/>
    <col collapsed="false" customWidth="true" hidden="false" outlineLevel="0" max="9" min="9" style="0" width="10.13"/>
    <col collapsed="false" customWidth="true" hidden="false" outlineLevel="0" max="10" min="10" style="0" width="9.99"/>
    <col collapsed="false" customWidth="true" hidden="false" outlineLevel="0" max="11" min="11" style="0" width="12.42"/>
    <col collapsed="false" customWidth="true" hidden="false" outlineLevel="0" max="13" min="13" style="0" width="11.13"/>
    <col collapsed="false" customWidth="true" hidden="false" outlineLevel="0" max="14" min="14" style="0" width="9.56"/>
    <col collapsed="false" customWidth="true" hidden="false" outlineLevel="0" max="15" min="15" style="0" width="10.85"/>
  </cols>
  <sheetData>
    <row r="1" s="14" customFormat="true" ht="12.75" hidden="false" customHeight="false" outlineLevel="0" collapsed="false">
      <c r="A1" s="14" t="s">
        <v>117</v>
      </c>
      <c r="B1" s="32"/>
      <c r="C1" s="32"/>
      <c r="D1" s="32"/>
      <c r="E1" s="32"/>
      <c r="F1" s="32"/>
      <c r="G1" s="32"/>
      <c r="H1" s="32"/>
      <c r="I1" s="32"/>
      <c r="J1" s="32"/>
      <c r="K1" s="32"/>
      <c r="L1" s="32"/>
      <c r="M1" s="32"/>
      <c r="N1" s="32"/>
      <c r="O1" s="71"/>
      <c r="P1" s="32"/>
      <c r="Q1" s="32"/>
      <c r="R1" s="32"/>
      <c r="S1" s="32"/>
      <c r="T1" s="32"/>
      <c r="U1" s="32"/>
      <c r="V1" s="32"/>
      <c r="W1" s="32"/>
      <c r="X1" s="32"/>
      <c r="Y1" s="32"/>
      <c r="Z1" s="32"/>
      <c r="AA1" s="32"/>
      <c r="AB1" s="32"/>
      <c r="AC1" s="32"/>
      <c r="AD1" s="32"/>
      <c r="AE1" s="32"/>
      <c r="AF1" s="32"/>
      <c r="AG1" s="32"/>
      <c r="AH1" s="32"/>
      <c r="AI1" s="32"/>
      <c r="AJ1" s="32"/>
      <c r="AK1" s="32"/>
      <c r="AL1" s="32"/>
      <c r="AM1" s="32"/>
      <c r="AN1" s="32"/>
      <c r="AO1" s="32"/>
      <c r="AP1" s="32"/>
      <c r="AQ1" s="32"/>
      <c r="AR1" s="32"/>
      <c r="AS1" s="32"/>
      <c r="AT1" s="32"/>
      <c r="AU1" s="32"/>
      <c r="AV1" s="32"/>
      <c r="AW1" s="32"/>
      <c r="AX1" s="32"/>
      <c r="AY1" s="32"/>
      <c r="AZ1" s="32"/>
      <c r="BA1" s="32"/>
      <c r="BB1" s="32"/>
      <c r="BC1" s="32"/>
      <c r="BD1" s="32"/>
      <c r="BE1" s="32"/>
      <c r="BF1" s="32"/>
      <c r="BG1" s="32"/>
      <c r="BH1" s="32"/>
      <c r="BI1" s="32"/>
      <c r="BJ1" s="32"/>
      <c r="BK1" s="32"/>
      <c r="BL1" s="32"/>
      <c r="BM1" s="32"/>
      <c r="BN1" s="32"/>
      <c r="BO1" s="32"/>
      <c r="BP1" s="32"/>
      <c r="BQ1" s="32"/>
      <c r="BR1" s="32"/>
      <c r="BS1" s="32"/>
      <c r="BT1" s="32"/>
      <c r="BU1" s="32"/>
      <c r="BV1" s="32"/>
      <c r="BW1" s="32"/>
      <c r="BX1" s="32"/>
      <c r="BY1" s="32"/>
      <c r="BZ1" s="32"/>
      <c r="CA1" s="32"/>
      <c r="CB1" s="32"/>
      <c r="CC1" s="32"/>
      <c r="CD1" s="32"/>
      <c r="CE1" s="32"/>
      <c r="CF1" s="32"/>
      <c r="CG1" s="32"/>
      <c r="CH1" s="32"/>
      <c r="CI1" s="32"/>
      <c r="CJ1" s="32"/>
      <c r="CK1" s="32"/>
      <c r="CL1" s="32"/>
      <c r="CM1" s="32"/>
      <c r="CN1" s="32"/>
      <c r="CO1" s="32"/>
      <c r="CP1" s="32"/>
      <c r="CQ1" s="32"/>
      <c r="CR1" s="32"/>
      <c r="CS1" s="32"/>
      <c r="CT1" s="32"/>
      <c r="CU1" s="32"/>
      <c r="CV1" s="32"/>
      <c r="CW1" s="32"/>
      <c r="CX1" s="32"/>
      <c r="CY1" s="32"/>
      <c r="CZ1" s="32"/>
      <c r="DA1" s="32"/>
      <c r="DB1" s="32"/>
      <c r="DC1" s="32"/>
      <c r="DD1" s="32"/>
      <c r="DE1" s="32"/>
      <c r="DF1" s="32"/>
      <c r="DG1" s="32"/>
      <c r="DH1" s="32"/>
      <c r="DI1" s="32"/>
      <c r="DJ1" s="32"/>
      <c r="DK1" s="32"/>
      <c r="DL1" s="32"/>
      <c r="DM1" s="32"/>
      <c r="DN1" s="32"/>
      <c r="DO1" s="32"/>
      <c r="DP1" s="32"/>
      <c r="DQ1" s="32"/>
      <c r="DR1" s="32"/>
      <c r="DS1" s="32"/>
      <c r="DT1" s="32"/>
      <c r="DU1" s="32"/>
      <c r="DV1" s="32"/>
      <c r="DW1" s="32"/>
      <c r="DX1" s="32"/>
      <c r="DY1" s="32"/>
      <c r="DZ1" s="32"/>
      <c r="EA1" s="32"/>
      <c r="EB1" s="32"/>
      <c r="EC1" s="32"/>
      <c r="ED1" s="32"/>
      <c r="EE1" s="32"/>
      <c r="EF1" s="32"/>
      <c r="EG1" s="32"/>
      <c r="EH1" s="32"/>
      <c r="EI1" s="32"/>
      <c r="EJ1" s="32"/>
      <c r="EK1" s="32"/>
      <c r="EL1" s="32"/>
      <c r="EM1" s="32"/>
      <c r="EN1" s="32"/>
      <c r="EO1" s="32"/>
      <c r="EP1" s="32"/>
      <c r="EQ1" s="32"/>
      <c r="ER1" s="32"/>
      <c r="ES1" s="32"/>
      <c r="ET1" s="32"/>
      <c r="EU1" s="32"/>
      <c r="EV1" s="32"/>
      <c r="EW1" s="32"/>
      <c r="EX1" s="32"/>
      <c r="EY1" s="32"/>
      <c r="EZ1" s="32"/>
      <c r="FA1" s="32"/>
      <c r="FB1" s="32"/>
      <c r="FC1" s="32"/>
      <c r="FD1" s="32"/>
      <c r="FE1" s="32"/>
      <c r="FF1" s="32"/>
      <c r="FG1" s="32"/>
      <c r="FH1" s="32"/>
      <c r="FI1" s="32"/>
      <c r="FJ1" s="32"/>
      <c r="FK1" s="32"/>
      <c r="FL1" s="32"/>
      <c r="FM1" s="32"/>
      <c r="FN1" s="32"/>
      <c r="FO1" s="32"/>
      <c r="FP1" s="32"/>
      <c r="FQ1" s="32"/>
      <c r="FR1" s="32"/>
      <c r="FS1" s="32"/>
      <c r="FT1" s="32"/>
      <c r="FU1" s="32"/>
      <c r="FV1" s="32"/>
      <c r="FW1" s="32"/>
      <c r="FX1" s="32"/>
      <c r="FY1" s="32"/>
      <c r="FZ1" s="32"/>
      <c r="GA1" s="32"/>
      <c r="GB1" s="32"/>
      <c r="GC1" s="32"/>
      <c r="GD1" s="32"/>
      <c r="GE1" s="32"/>
      <c r="GF1" s="32"/>
      <c r="GG1" s="32"/>
      <c r="GH1" s="32"/>
      <c r="GI1" s="32"/>
      <c r="GJ1" s="32"/>
      <c r="GK1" s="32"/>
      <c r="GL1" s="32"/>
      <c r="GM1" s="32"/>
      <c r="GN1" s="32"/>
      <c r="GO1" s="32"/>
      <c r="GP1" s="32"/>
      <c r="GQ1" s="32"/>
      <c r="GR1" s="32"/>
      <c r="GS1" s="32"/>
      <c r="GT1" s="32"/>
      <c r="GU1" s="32"/>
      <c r="GV1" s="32"/>
      <c r="GW1" s="32"/>
      <c r="GX1" s="32"/>
      <c r="GY1" s="32"/>
      <c r="GZ1" s="32"/>
      <c r="HA1" s="32"/>
      <c r="HB1" s="32"/>
      <c r="HC1" s="32"/>
      <c r="HD1" s="32"/>
      <c r="HE1" s="32"/>
      <c r="HF1" s="32"/>
      <c r="HG1" s="32"/>
      <c r="HH1" s="32"/>
      <c r="HI1" s="32"/>
      <c r="HJ1" s="32"/>
      <c r="HK1" s="32"/>
      <c r="HL1" s="32"/>
      <c r="HM1" s="32"/>
      <c r="HN1" s="32"/>
      <c r="HO1" s="32"/>
      <c r="HP1" s="32"/>
      <c r="HQ1" s="32"/>
      <c r="HR1" s="32"/>
      <c r="HS1" s="32"/>
      <c r="HT1" s="32"/>
      <c r="HU1" s="32"/>
      <c r="HV1" s="32"/>
      <c r="HW1" s="32"/>
      <c r="HX1" s="32"/>
      <c r="HY1" s="32"/>
      <c r="HZ1" s="32"/>
      <c r="IA1" s="32"/>
      <c r="IB1" s="32"/>
      <c r="IC1" s="32"/>
      <c r="ID1" s="32"/>
      <c r="IE1" s="32"/>
      <c r="IF1" s="32"/>
      <c r="IG1" s="32"/>
      <c r="IH1" s="32"/>
      <c r="II1" s="32"/>
      <c r="IJ1" s="32"/>
      <c r="IK1" s="32"/>
      <c r="IL1" s="32"/>
      <c r="IM1" s="32"/>
      <c r="IN1" s="32"/>
      <c r="IO1" s="32"/>
      <c r="IP1" s="32"/>
      <c r="IQ1" s="32"/>
      <c r="IR1" s="32"/>
      <c r="IS1" s="32"/>
      <c r="IT1" s="32"/>
      <c r="IU1" s="32"/>
      <c r="IV1" s="32"/>
    </row>
    <row r="2" customFormat="false" ht="13.5" hidden="false" customHeight="true" outlineLevel="0" collapsed="false">
      <c r="A2" s="279" t="s">
        <v>389</v>
      </c>
      <c r="B2" s="279"/>
      <c r="C2" s="279"/>
      <c r="D2" s="279"/>
      <c r="E2" s="279"/>
      <c r="F2" s="279"/>
      <c r="G2" s="279"/>
      <c r="H2" s="279"/>
      <c r="I2" s="279"/>
      <c r="J2" s="279"/>
      <c r="K2" s="279"/>
      <c r="L2" s="279"/>
      <c r="M2" s="279"/>
      <c r="N2" s="279"/>
      <c r="O2" s="279"/>
    </row>
    <row r="3" customFormat="false" ht="12.75" hidden="false" customHeight="true" outlineLevel="0" collapsed="false">
      <c r="A3" s="62" t="s">
        <v>141</v>
      </c>
      <c r="B3" s="62" t="s">
        <v>390</v>
      </c>
      <c r="C3" s="262" t="s">
        <v>391</v>
      </c>
      <c r="D3" s="262"/>
      <c r="E3" s="262"/>
      <c r="F3" s="262"/>
      <c r="G3" s="262"/>
      <c r="H3" s="262"/>
      <c r="I3" s="262"/>
      <c r="J3" s="262"/>
      <c r="K3" s="262"/>
      <c r="L3" s="262"/>
      <c r="M3" s="262"/>
      <c r="N3" s="262"/>
      <c r="O3" s="262"/>
    </row>
    <row r="4" customFormat="false" ht="12.75" hidden="false" customHeight="true" outlineLevel="0" collapsed="false">
      <c r="A4" s="62"/>
      <c r="B4" s="62"/>
      <c r="C4" s="62" t="s">
        <v>392</v>
      </c>
      <c r="D4" s="62"/>
      <c r="E4" s="62"/>
      <c r="F4" s="62"/>
      <c r="G4" s="62" t="s">
        <v>393</v>
      </c>
      <c r="H4" s="62"/>
      <c r="I4" s="62"/>
      <c r="J4" s="62"/>
      <c r="K4" s="62" t="s">
        <v>394</v>
      </c>
      <c r="L4" s="62"/>
      <c r="M4" s="62"/>
      <c r="N4" s="62"/>
      <c r="O4" s="88" t="s">
        <v>395</v>
      </c>
    </row>
    <row r="5" customFormat="false" ht="25.5" hidden="false" customHeight="false" outlineLevel="0" collapsed="false">
      <c r="A5" s="62"/>
      <c r="B5" s="62"/>
      <c r="C5" s="88" t="s">
        <v>166</v>
      </c>
      <c r="D5" s="88" t="s">
        <v>396</v>
      </c>
      <c r="E5" s="88" t="s">
        <v>397</v>
      </c>
      <c r="F5" s="88" t="s">
        <v>398</v>
      </c>
      <c r="G5" s="88" t="s">
        <v>166</v>
      </c>
      <c r="H5" s="88" t="s">
        <v>396</v>
      </c>
      <c r="I5" s="88" t="s">
        <v>397</v>
      </c>
      <c r="J5" s="88" t="s">
        <v>398</v>
      </c>
      <c r="K5" s="88" t="s">
        <v>166</v>
      </c>
      <c r="L5" s="88" t="s">
        <v>396</v>
      </c>
      <c r="M5" s="88" t="s">
        <v>397</v>
      </c>
      <c r="N5" s="88" t="s">
        <v>398</v>
      </c>
      <c r="O5" s="88"/>
    </row>
    <row r="6" customFormat="false" ht="12.75" hidden="false" customHeight="false" outlineLevel="0" collapsed="false">
      <c r="A6" s="28" t="n">
        <v>2005</v>
      </c>
      <c r="B6" s="280" t="n">
        <v>2724672706</v>
      </c>
      <c r="C6" s="280" t="n">
        <v>1109773040</v>
      </c>
      <c r="D6" s="280" t="n">
        <v>206241165</v>
      </c>
      <c r="E6" s="280" t="n">
        <v>241154874</v>
      </c>
      <c r="F6" s="280" t="n">
        <v>662377001</v>
      </c>
      <c r="G6" s="280" t="n">
        <v>164930402</v>
      </c>
      <c r="H6" s="280" t="n">
        <v>32532193</v>
      </c>
      <c r="I6" s="280" t="n">
        <v>39691243</v>
      </c>
      <c r="J6" s="280" t="n">
        <v>92706966</v>
      </c>
      <c r="K6" s="280" t="n">
        <v>1278581313</v>
      </c>
      <c r="L6" s="280" t="n">
        <v>1135560834</v>
      </c>
      <c r="M6" s="280" t="n">
        <v>114758047</v>
      </c>
      <c r="N6" s="280" t="n">
        <v>28262432</v>
      </c>
      <c r="O6" s="280" t="n">
        <v>171387951</v>
      </c>
    </row>
    <row r="7" customFormat="false" ht="12.75" hidden="false" customHeight="false" outlineLevel="0" collapsed="false">
      <c r="A7" s="281" t="n">
        <v>2006</v>
      </c>
      <c r="B7" s="280" t="n">
        <v>2834176506</v>
      </c>
      <c r="C7" s="280" t="n">
        <v>1156922028</v>
      </c>
      <c r="D7" s="280" t="n">
        <v>209320158</v>
      </c>
      <c r="E7" s="280" t="n">
        <v>258772423</v>
      </c>
      <c r="F7" s="280" t="n">
        <v>688829447</v>
      </c>
      <c r="G7" s="280" t="n">
        <v>174841472</v>
      </c>
      <c r="H7" s="280" t="n">
        <v>34642758</v>
      </c>
      <c r="I7" s="280" t="n">
        <v>42783670</v>
      </c>
      <c r="J7" s="280" t="n">
        <v>97415044</v>
      </c>
      <c r="K7" s="280" t="n">
        <v>1325277839</v>
      </c>
      <c r="L7" s="280" t="n">
        <v>1178435142</v>
      </c>
      <c r="M7" s="280" t="n">
        <v>118443099</v>
      </c>
      <c r="N7" s="280" t="n">
        <v>28399598</v>
      </c>
      <c r="O7" s="280" t="n">
        <v>177135167</v>
      </c>
    </row>
    <row r="8" customFormat="false" ht="12.75" hidden="false" customHeight="false" outlineLevel="0" collapsed="false">
      <c r="A8" s="28" t="n">
        <v>2007</v>
      </c>
      <c r="B8" s="280" t="n">
        <v>3044653062</v>
      </c>
      <c r="C8" s="280" t="n">
        <v>1194433923</v>
      </c>
      <c r="D8" s="280" t="n">
        <v>214541277</v>
      </c>
      <c r="E8" s="280" t="n">
        <v>275591727</v>
      </c>
      <c r="F8" s="280" t="n">
        <v>704300919</v>
      </c>
      <c r="G8" s="280" t="n">
        <v>180765903</v>
      </c>
      <c r="H8" s="280" t="n">
        <v>37873010</v>
      </c>
      <c r="I8" s="280" t="n">
        <v>46940932</v>
      </c>
      <c r="J8" s="280" t="n">
        <v>95951961</v>
      </c>
      <c r="K8" s="280" t="n">
        <v>1479350838</v>
      </c>
      <c r="L8" s="280" t="n">
        <v>1323996237</v>
      </c>
      <c r="M8" s="280" t="n">
        <v>125093301</v>
      </c>
      <c r="N8" s="280" t="n">
        <v>30261300</v>
      </c>
      <c r="O8" s="280" t="n">
        <v>181833787</v>
      </c>
    </row>
    <row r="9" customFormat="false" ht="12.75" hidden="false" customHeight="false" outlineLevel="0" collapsed="false">
      <c r="A9" s="282" t="s">
        <v>128</v>
      </c>
      <c r="B9" s="283" t="n">
        <v>264427108</v>
      </c>
      <c r="C9" s="283" t="n">
        <v>114257091</v>
      </c>
      <c r="D9" s="283" t="n">
        <v>19829748</v>
      </c>
      <c r="E9" s="283" t="n">
        <v>27426924</v>
      </c>
      <c r="F9" s="283" t="n">
        <v>67000419</v>
      </c>
      <c r="G9" s="283" t="n">
        <v>14943499</v>
      </c>
      <c r="H9" s="283" t="n">
        <v>2827422</v>
      </c>
      <c r="I9" s="283" t="n">
        <v>4253203</v>
      </c>
      <c r="J9" s="283" t="n">
        <v>7862874</v>
      </c>
      <c r="K9" s="283" t="n">
        <v>121013101</v>
      </c>
      <c r="L9" s="283" t="n">
        <v>108098150</v>
      </c>
      <c r="M9" s="283" t="n">
        <v>10342033</v>
      </c>
      <c r="N9" s="283" t="n">
        <v>2572918</v>
      </c>
      <c r="O9" s="283" t="n">
        <v>14213417</v>
      </c>
    </row>
    <row r="10" customFormat="false" ht="12.75" hidden="false" customHeight="false" outlineLevel="0" collapsed="false">
      <c r="A10" s="282" t="s">
        <v>129</v>
      </c>
      <c r="B10" s="283" t="n">
        <v>262912911</v>
      </c>
      <c r="C10" s="283" t="n">
        <v>109109051</v>
      </c>
      <c r="D10" s="283" t="n">
        <v>20498757</v>
      </c>
      <c r="E10" s="283" t="n">
        <v>24757571</v>
      </c>
      <c r="F10" s="283" t="n">
        <v>63852723</v>
      </c>
      <c r="G10" s="283" t="n">
        <v>15626558</v>
      </c>
      <c r="H10" s="283" t="n">
        <v>3175773</v>
      </c>
      <c r="I10" s="283" t="n">
        <v>3940751</v>
      </c>
      <c r="J10" s="283" t="n">
        <v>8510034</v>
      </c>
      <c r="K10" s="283" t="n">
        <v>122347267</v>
      </c>
      <c r="L10" s="283" t="n">
        <v>110929166</v>
      </c>
      <c r="M10" s="283" t="n">
        <v>9055470</v>
      </c>
      <c r="N10" s="283" t="n">
        <v>2362631</v>
      </c>
      <c r="O10" s="283" t="n">
        <v>15830035</v>
      </c>
    </row>
    <row r="11" customFormat="false" ht="12.75" hidden="false" customHeight="false" outlineLevel="0" collapsed="false">
      <c r="A11" s="282" t="s">
        <v>130</v>
      </c>
      <c r="B11" s="283" t="n">
        <v>242021470</v>
      </c>
      <c r="C11" s="283" t="n">
        <v>102564806</v>
      </c>
      <c r="D11" s="283" t="n">
        <v>18158818</v>
      </c>
      <c r="E11" s="283" t="n">
        <v>23381769</v>
      </c>
      <c r="F11" s="283" t="n">
        <v>52755608</v>
      </c>
      <c r="G11" s="283" t="n">
        <v>14919969</v>
      </c>
      <c r="H11" s="283" t="n">
        <v>2526102</v>
      </c>
      <c r="I11" s="283" t="n">
        <v>3730291</v>
      </c>
      <c r="J11" s="283" t="n">
        <v>8663576</v>
      </c>
      <c r="K11" s="283" t="n">
        <v>110819562</v>
      </c>
      <c r="L11" s="283" t="n">
        <v>99105281</v>
      </c>
      <c r="M11" s="283" t="n">
        <v>9384113</v>
      </c>
      <c r="N11" s="283" t="n">
        <v>2330168</v>
      </c>
      <c r="O11" s="283" t="n">
        <v>13717133</v>
      </c>
    </row>
    <row r="12" customFormat="false" ht="12.75" hidden="false" customHeight="false" outlineLevel="0" collapsed="false">
      <c r="A12" s="282" t="s">
        <v>131</v>
      </c>
      <c r="B12" s="283" t="n">
        <v>256082851</v>
      </c>
      <c r="C12" s="283" t="n">
        <v>108375788</v>
      </c>
      <c r="D12" s="283" t="n">
        <v>15704470</v>
      </c>
      <c r="E12" s="283" t="n">
        <v>23977045</v>
      </c>
      <c r="F12" s="283" t="n">
        <v>68694273</v>
      </c>
      <c r="G12" s="283" t="n">
        <v>14866282</v>
      </c>
      <c r="H12" s="283" t="n">
        <v>2606187</v>
      </c>
      <c r="I12" s="283" t="n">
        <v>3888760</v>
      </c>
      <c r="J12" s="283" t="n">
        <v>8371335</v>
      </c>
      <c r="K12" s="283" t="n">
        <v>120000864</v>
      </c>
      <c r="L12" s="283" t="n">
        <v>107350586</v>
      </c>
      <c r="M12" s="283" t="n">
        <v>10296628</v>
      </c>
      <c r="N12" s="283" t="n">
        <v>2353650</v>
      </c>
      <c r="O12" s="283" t="n">
        <v>12839917</v>
      </c>
    </row>
    <row r="13" customFormat="false" ht="12.75" hidden="false" customHeight="false" outlineLevel="0" collapsed="false">
      <c r="A13" s="282" t="s">
        <v>132</v>
      </c>
      <c r="B13" s="283" t="n">
        <v>234853681</v>
      </c>
      <c r="C13" s="283" t="n">
        <v>93434587</v>
      </c>
      <c r="D13" s="283" t="n">
        <v>17384454</v>
      </c>
      <c r="E13" s="283" t="n">
        <v>20301616</v>
      </c>
      <c r="F13" s="283" t="n">
        <v>55748517</v>
      </c>
      <c r="G13" s="283" t="n">
        <v>14314069</v>
      </c>
      <c r="H13" s="283" t="n">
        <v>2939370</v>
      </c>
      <c r="I13" s="283" t="n">
        <v>3525112</v>
      </c>
      <c r="J13" s="283" t="n">
        <v>7849587</v>
      </c>
      <c r="K13" s="283" t="n">
        <v>113622356</v>
      </c>
      <c r="L13" s="283" t="n">
        <v>100896400</v>
      </c>
      <c r="M13" s="283" t="n">
        <v>10207912</v>
      </c>
      <c r="N13" s="283" t="n">
        <v>2518044</v>
      </c>
      <c r="O13" s="283" t="n">
        <v>13482669</v>
      </c>
    </row>
    <row r="14" customFormat="false" ht="12.75" hidden="false" customHeight="false" outlineLevel="0" collapsed="false">
      <c r="A14" s="282" t="s">
        <v>133</v>
      </c>
      <c r="B14" s="283" t="n">
        <v>256132518</v>
      </c>
      <c r="C14" s="283" t="n">
        <v>93556402</v>
      </c>
      <c r="D14" s="283" t="n">
        <v>17451357</v>
      </c>
      <c r="E14" s="283" t="n">
        <v>21419803</v>
      </c>
      <c r="F14" s="283" t="n">
        <v>54685242</v>
      </c>
      <c r="G14" s="283" t="n">
        <v>15602313</v>
      </c>
      <c r="H14" s="283" t="n">
        <v>3509111</v>
      </c>
      <c r="I14" s="283" t="n">
        <v>3932302</v>
      </c>
      <c r="J14" s="283" t="n">
        <v>8160900</v>
      </c>
      <c r="K14" s="283" t="n">
        <v>128441770</v>
      </c>
      <c r="L14" s="283" t="n">
        <v>114093004</v>
      </c>
      <c r="M14" s="283" t="n">
        <v>11621189</v>
      </c>
      <c r="N14" s="283" t="n">
        <v>2727577</v>
      </c>
      <c r="O14" s="283" t="n">
        <v>18532033</v>
      </c>
    </row>
    <row r="15" customFormat="false" ht="12.75" hidden="false" customHeight="false" outlineLevel="0" collapsed="false">
      <c r="A15" s="282" t="s">
        <v>134</v>
      </c>
      <c r="B15" s="283" t="n">
        <v>268295676</v>
      </c>
      <c r="C15" s="283" t="n">
        <v>93500290</v>
      </c>
      <c r="D15" s="283" t="n">
        <v>17911063</v>
      </c>
      <c r="E15" s="283" t="n">
        <v>22204139</v>
      </c>
      <c r="F15" s="283" t="n">
        <v>53385088</v>
      </c>
      <c r="G15" s="283" t="n">
        <v>15157178</v>
      </c>
      <c r="H15" s="283" t="n">
        <v>3499191</v>
      </c>
      <c r="I15" s="283" t="n">
        <v>4054115</v>
      </c>
      <c r="J15" s="283" t="n">
        <v>7603872</v>
      </c>
      <c r="K15" s="283" t="n">
        <v>144606664</v>
      </c>
      <c r="L15" s="283" t="n">
        <v>129947889</v>
      </c>
      <c r="M15" s="283" t="n">
        <v>11961848</v>
      </c>
      <c r="N15" s="283" t="n">
        <v>2696927</v>
      </c>
      <c r="O15" s="283" t="n">
        <v>15031544</v>
      </c>
    </row>
    <row r="16" customFormat="false" ht="12.75" hidden="false" customHeight="false" outlineLevel="0" collapsed="false">
      <c r="A16" s="282" t="s">
        <v>135</v>
      </c>
      <c r="B16" s="283" t="n">
        <v>274037474</v>
      </c>
      <c r="C16" s="283" t="n">
        <v>94063534</v>
      </c>
      <c r="D16" s="283" t="n">
        <v>18609823</v>
      </c>
      <c r="E16" s="283" t="n">
        <v>21574667</v>
      </c>
      <c r="F16" s="283" t="n">
        <v>53879044</v>
      </c>
      <c r="G16" s="283" t="n">
        <v>15189216</v>
      </c>
      <c r="H16" s="283" t="n">
        <v>4004642</v>
      </c>
      <c r="I16" s="283" t="n">
        <v>4016356</v>
      </c>
      <c r="J16" s="283" t="n">
        <v>7168218</v>
      </c>
      <c r="K16" s="283" t="n">
        <v>146230546</v>
      </c>
      <c r="L16" s="283" t="n">
        <v>131867945</v>
      </c>
      <c r="M16" s="283" t="n">
        <v>11560065</v>
      </c>
      <c r="N16" s="283" t="n">
        <v>2802536</v>
      </c>
      <c r="O16" s="283" t="n">
        <v>18554178</v>
      </c>
    </row>
    <row r="17" customFormat="false" ht="12.75" hidden="false" customHeight="false" outlineLevel="0" collapsed="false">
      <c r="A17" s="282" t="s">
        <v>136</v>
      </c>
      <c r="B17" s="283" t="n">
        <v>260538273</v>
      </c>
      <c r="C17" s="283" t="n">
        <v>95015045</v>
      </c>
      <c r="D17" s="283" t="n">
        <v>17340747</v>
      </c>
      <c r="E17" s="283" t="n">
        <v>22116285</v>
      </c>
      <c r="F17" s="283" t="n">
        <v>55558013</v>
      </c>
      <c r="G17" s="283" t="n">
        <v>15131345</v>
      </c>
      <c r="H17" s="283" t="n">
        <v>3378812</v>
      </c>
      <c r="I17" s="283" t="n">
        <v>3985906</v>
      </c>
      <c r="J17" s="283" t="n">
        <v>7766627</v>
      </c>
      <c r="K17" s="283" t="n">
        <v>136093320</v>
      </c>
      <c r="L17" s="283" t="n">
        <v>122350875</v>
      </c>
      <c r="M17" s="283" t="n">
        <v>11095355</v>
      </c>
      <c r="N17" s="283" t="n">
        <v>2647090</v>
      </c>
      <c r="O17" s="283" t="n">
        <v>14298563</v>
      </c>
    </row>
    <row r="18" customFormat="false" ht="12.75" hidden="false" customHeight="false" outlineLevel="0" collapsed="false">
      <c r="A18" s="282" t="s">
        <v>137</v>
      </c>
      <c r="B18" s="283" t="n">
        <v>241854630</v>
      </c>
      <c r="C18" s="283" t="n">
        <v>94149005</v>
      </c>
      <c r="D18" s="283" t="n">
        <v>16827549</v>
      </c>
      <c r="E18" s="283" t="n">
        <v>20600307</v>
      </c>
      <c r="F18" s="283" t="n">
        <v>56721149</v>
      </c>
      <c r="G18" s="283" t="n">
        <v>14612860</v>
      </c>
      <c r="H18" s="283" t="n">
        <v>3389887</v>
      </c>
      <c r="I18" s="283" t="n">
        <v>3586396</v>
      </c>
      <c r="J18" s="283" t="n">
        <v>7636577</v>
      </c>
      <c r="K18" s="283" t="n">
        <v>117378810</v>
      </c>
      <c r="L18" s="283" t="n">
        <v>105397623</v>
      </c>
      <c r="M18" s="283" t="n">
        <v>9652444</v>
      </c>
      <c r="N18" s="283" t="n">
        <v>2328743</v>
      </c>
      <c r="O18" s="283" t="n">
        <v>15713955</v>
      </c>
    </row>
    <row r="19" customFormat="false" ht="12.75" hidden="false" customHeight="false" outlineLevel="0" collapsed="false">
      <c r="A19" s="282" t="s">
        <v>138</v>
      </c>
      <c r="B19" s="283" t="n">
        <v>239323812</v>
      </c>
      <c r="C19" s="283" t="n">
        <v>101382436</v>
      </c>
      <c r="D19" s="283" t="n">
        <v>16570571</v>
      </c>
      <c r="E19" s="283" t="n">
        <v>23818651</v>
      </c>
      <c r="F19" s="283" t="n">
        <v>60993214</v>
      </c>
      <c r="G19" s="283" t="n">
        <v>15371009</v>
      </c>
      <c r="H19" s="283" t="n">
        <v>2843198</v>
      </c>
      <c r="I19" s="283" t="n">
        <v>4061465</v>
      </c>
      <c r="J19" s="283" t="n">
        <v>8466346</v>
      </c>
      <c r="K19" s="283" t="n">
        <v>108511635</v>
      </c>
      <c r="L19" s="283" t="n">
        <v>95698618</v>
      </c>
      <c r="M19" s="283" t="n">
        <v>10281207</v>
      </c>
      <c r="N19" s="283" t="n">
        <v>2531810</v>
      </c>
      <c r="O19" s="283" t="n">
        <v>14058732</v>
      </c>
    </row>
    <row r="20" customFormat="false" ht="12.75" hidden="false" customHeight="false" outlineLevel="0" collapsed="false">
      <c r="A20" s="282" t="s">
        <v>127</v>
      </c>
      <c r="B20" s="283" t="n">
        <v>244172658</v>
      </c>
      <c r="C20" s="283" t="n">
        <v>103294499</v>
      </c>
      <c r="D20" s="283" t="n">
        <v>18253920</v>
      </c>
      <c r="E20" s="283" t="n">
        <v>24012950</v>
      </c>
      <c r="F20" s="283" t="n">
        <v>61027629</v>
      </c>
      <c r="G20" s="283" t="n">
        <v>15031605</v>
      </c>
      <c r="H20" s="283" t="n">
        <v>3173315</v>
      </c>
      <c r="I20" s="283" t="n">
        <v>3966275</v>
      </c>
      <c r="J20" s="283" t="n">
        <v>7892015</v>
      </c>
      <c r="K20" s="283" t="n">
        <v>110284943</v>
      </c>
      <c r="L20" s="283" t="n">
        <v>98260700</v>
      </c>
      <c r="M20" s="283" t="n">
        <v>9635037</v>
      </c>
      <c r="N20" s="283" t="n">
        <v>2389206</v>
      </c>
      <c r="O20" s="283" t="n">
        <v>15561611</v>
      </c>
    </row>
    <row r="21" s="7" customFormat="true" ht="12.75" hidden="false" customHeight="false" outlineLevel="0" collapsed="false">
      <c r="A21" s="28" t="n">
        <v>2008</v>
      </c>
      <c r="B21" s="280" t="n">
        <v>3085042191</v>
      </c>
      <c r="C21" s="280" t="n">
        <v>1229337026</v>
      </c>
      <c r="D21" s="280" t="n">
        <v>214658779</v>
      </c>
      <c r="E21" s="280" t="n">
        <v>280520337</v>
      </c>
      <c r="F21" s="280" t="n">
        <v>734157910</v>
      </c>
      <c r="G21" s="280" t="n">
        <v>183573603</v>
      </c>
      <c r="H21" s="280" t="n">
        <v>39148984</v>
      </c>
      <c r="I21" s="280" t="n">
        <v>48742417</v>
      </c>
      <c r="J21" s="280" t="n">
        <v>95682202</v>
      </c>
      <c r="K21" s="280" t="n">
        <v>1483082636</v>
      </c>
      <c r="L21" s="280" t="n">
        <v>1327993248</v>
      </c>
      <c r="M21" s="280" t="n">
        <v>124044271</v>
      </c>
      <c r="N21" s="280" t="n">
        <v>31045117</v>
      </c>
      <c r="O21" s="280" t="n">
        <v>189048926</v>
      </c>
    </row>
    <row r="22" customFormat="false" ht="12.75" hidden="false" customHeight="false" outlineLevel="0" collapsed="false">
      <c r="A22" s="282" t="s">
        <v>128</v>
      </c>
      <c r="B22" s="283" t="n">
        <v>269219915</v>
      </c>
      <c r="C22" s="283" t="n">
        <v>117885164</v>
      </c>
      <c r="D22" s="283" t="n">
        <v>19099756</v>
      </c>
      <c r="E22" s="283" t="n">
        <v>27694204</v>
      </c>
      <c r="F22" s="283" t="n">
        <v>71091204</v>
      </c>
      <c r="G22" s="283" t="n">
        <v>15095464</v>
      </c>
      <c r="H22" s="283" t="n">
        <v>2870912</v>
      </c>
      <c r="I22" s="283" t="n">
        <v>4468267</v>
      </c>
      <c r="J22" s="283" t="n">
        <v>7756285</v>
      </c>
      <c r="K22" s="283" t="n">
        <v>121917492</v>
      </c>
      <c r="L22" s="283" t="n">
        <v>108776781</v>
      </c>
      <c r="M22" s="283" t="n">
        <v>10414778</v>
      </c>
      <c r="N22" s="283" t="n">
        <v>2725933</v>
      </c>
      <c r="O22" s="283" t="n">
        <v>14321795</v>
      </c>
    </row>
    <row r="23" customFormat="false" ht="12.75" hidden="false" customHeight="false" outlineLevel="0" collapsed="false">
      <c r="A23" s="282" t="s">
        <v>129</v>
      </c>
      <c r="B23" s="283" t="n">
        <v>268102299</v>
      </c>
      <c r="C23" s="283" t="n">
        <v>110704120</v>
      </c>
      <c r="D23" s="283" t="n">
        <v>20124246</v>
      </c>
      <c r="E23" s="283" t="n">
        <v>26439454</v>
      </c>
      <c r="F23" s="283" t="n">
        <v>64140420</v>
      </c>
      <c r="G23" s="283" t="n">
        <v>15823214</v>
      </c>
      <c r="H23" s="283" t="n">
        <v>3133849</v>
      </c>
      <c r="I23" s="283" t="n">
        <v>4418083</v>
      </c>
      <c r="J23" s="283" t="n">
        <v>8271282</v>
      </c>
      <c r="K23" s="283" t="n">
        <v>128239455</v>
      </c>
      <c r="L23" s="283" t="n">
        <v>116304920</v>
      </c>
      <c r="M23" s="283" t="n">
        <v>9604544</v>
      </c>
      <c r="N23" s="283" t="n">
        <v>2329991</v>
      </c>
      <c r="O23" s="283" t="n">
        <v>13335510</v>
      </c>
    </row>
    <row r="24" customFormat="false" ht="12.75" hidden="false" customHeight="false" outlineLevel="0" collapsed="false">
      <c r="A24" s="282" t="s">
        <v>130</v>
      </c>
      <c r="B24" s="283" t="n">
        <v>252073008</v>
      </c>
      <c r="C24" s="283" t="n">
        <v>104641753</v>
      </c>
      <c r="D24" s="283" t="n">
        <v>18072864</v>
      </c>
      <c r="E24" s="283" t="n">
        <v>23437703</v>
      </c>
      <c r="F24" s="283" t="n">
        <v>63131186</v>
      </c>
      <c r="G24" s="283" t="n">
        <v>14993680</v>
      </c>
      <c r="H24" s="283" t="n">
        <v>2695671</v>
      </c>
      <c r="I24" s="283" t="n">
        <v>3847731</v>
      </c>
      <c r="J24" s="283" t="n">
        <v>8450278</v>
      </c>
      <c r="K24" s="283" t="n">
        <v>116131048</v>
      </c>
      <c r="L24" s="283" t="n">
        <v>104445181</v>
      </c>
      <c r="M24" s="283" t="n">
        <v>9183663</v>
      </c>
      <c r="N24" s="283" t="n">
        <v>2502204</v>
      </c>
      <c r="O24" s="283" t="n">
        <v>16306527</v>
      </c>
    </row>
    <row r="25" customFormat="false" ht="12.75" hidden="false" customHeight="false" outlineLevel="0" collapsed="false">
      <c r="A25" s="282" t="s">
        <v>131</v>
      </c>
      <c r="B25" s="283" t="n">
        <v>247712091</v>
      </c>
      <c r="C25" s="283" t="n">
        <v>103417719</v>
      </c>
      <c r="D25" s="283" t="n">
        <v>17929463</v>
      </c>
      <c r="E25" s="283" t="n">
        <v>24180464</v>
      </c>
      <c r="F25" s="283" t="n">
        <v>61307792</v>
      </c>
      <c r="G25" s="283" t="n">
        <v>15213992</v>
      </c>
      <c r="H25" s="283" t="n">
        <v>3153285</v>
      </c>
      <c r="I25" s="283" t="n">
        <v>4038565</v>
      </c>
      <c r="J25" s="283" t="n">
        <v>8022142</v>
      </c>
      <c r="K25" s="283" t="n">
        <v>113940225</v>
      </c>
      <c r="L25" s="283" t="n">
        <v>101184821</v>
      </c>
      <c r="M25" s="283" t="n">
        <v>10348496</v>
      </c>
      <c r="N25" s="283" t="n">
        <v>2406908</v>
      </c>
      <c r="O25" s="283" t="n">
        <v>15140155</v>
      </c>
    </row>
    <row r="26" customFormat="false" ht="12.75" hidden="false" customHeight="false" outlineLevel="0" collapsed="false">
      <c r="A26" s="282" t="s">
        <v>132</v>
      </c>
      <c r="B26" s="283" t="n">
        <v>242390233</v>
      </c>
      <c r="C26" s="283" t="n">
        <v>98736525</v>
      </c>
      <c r="D26" s="283" t="n">
        <v>16996262</v>
      </c>
      <c r="E26" s="283" t="n">
        <v>21912078</v>
      </c>
      <c r="F26" s="283" t="n">
        <v>59828185</v>
      </c>
      <c r="G26" s="283" t="n">
        <v>14802487</v>
      </c>
      <c r="H26" s="283" t="n">
        <v>3037997</v>
      </c>
      <c r="I26" s="283" t="n">
        <v>3892925</v>
      </c>
      <c r="J26" s="283" t="n">
        <v>7871565</v>
      </c>
      <c r="K26" s="283" t="n">
        <v>115305855</v>
      </c>
      <c r="L26" s="283" t="n">
        <v>102385580</v>
      </c>
      <c r="M26" s="283" t="n">
        <v>10309596</v>
      </c>
      <c r="N26" s="283" t="n">
        <v>2610679</v>
      </c>
      <c r="O26" s="283" t="n">
        <v>13545366</v>
      </c>
    </row>
    <row r="27" customFormat="false" ht="12.75" hidden="false" customHeight="false" outlineLevel="0" collapsed="false">
      <c r="A27" s="282" t="s">
        <v>133</v>
      </c>
      <c r="B27" s="283" t="n">
        <v>249368224</v>
      </c>
      <c r="C27" s="283" t="n">
        <v>94033871</v>
      </c>
      <c r="D27" s="283" t="n">
        <v>16899362</v>
      </c>
      <c r="E27" s="283" t="n">
        <v>20596065</v>
      </c>
      <c r="F27" s="283" t="n">
        <v>56538444</v>
      </c>
      <c r="G27" s="283" t="n">
        <v>15082865</v>
      </c>
      <c r="H27" s="283" t="n">
        <v>3375246</v>
      </c>
      <c r="I27" s="283" t="n">
        <v>3854519</v>
      </c>
      <c r="J27" s="283" t="n">
        <v>7853100</v>
      </c>
      <c r="K27" s="283" t="n">
        <v>123297715</v>
      </c>
      <c r="L27" s="283" t="n">
        <v>110123463</v>
      </c>
      <c r="M27" s="283" t="n">
        <v>10538829</v>
      </c>
      <c r="N27" s="283" t="n">
        <v>2635423</v>
      </c>
      <c r="O27" s="283" t="n">
        <v>16953773</v>
      </c>
    </row>
    <row r="28" customFormat="false" ht="12.75" hidden="false" customHeight="false" outlineLevel="0" collapsed="false">
      <c r="A28" s="282" t="s">
        <v>134</v>
      </c>
      <c r="B28" s="283" t="n">
        <v>267946511</v>
      </c>
      <c r="C28" s="283" t="n">
        <v>99320761</v>
      </c>
      <c r="D28" s="283" t="n">
        <v>17161921</v>
      </c>
      <c r="E28" s="283" t="n">
        <v>22820087</v>
      </c>
      <c r="F28" s="283" t="n">
        <v>59338753</v>
      </c>
      <c r="G28" s="283" t="n">
        <v>15747075</v>
      </c>
      <c r="H28" s="283" t="n">
        <v>3548892</v>
      </c>
      <c r="I28" s="283" t="n">
        <v>4159118</v>
      </c>
      <c r="J28" s="283" t="n">
        <v>8039065</v>
      </c>
      <c r="K28" s="283" t="n">
        <v>137603000</v>
      </c>
      <c r="L28" s="283" t="n">
        <v>123015980</v>
      </c>
      <c r="M28" s="283" t="n">
        <v>11740953</v>
      </c>
      <c r="N28" s="283" t="n">
        <v>2846067</v>
      </c>
      <c r="O28" s="283" t="n">
        <v>15275675</v>
      </c>
    </row>
    <row r="29" customFormat="false" ht="12.75" hidden="false" customHeight="false" outlineLevel="0" collapsed="false">
      <c r="A29" s="282" t="s">
        <v>135</v>
      </c>
      <c r="B29" s="283" t="n">
        <v>268992008</v>
      </c>
      <c r="C29" s="283" t="n">
        <v>95738888</v>
      </c>
      <c r="D29" s="283" t="n">
        <v>18134144</v>
      </c>
      <c r="E29" s="283" t="n">
        <v>21652532</v>
      </c>
      <c r="F29" s="283" t="n">
        <v>55952212</v>
      </c>
      <c r="G29" s="283" t="n">
        <v>15515304</v>
      </c>
      <c r="H29" s="283" t="n">
        <v>3942313</v>
      </c>
      <c r="I29" s="283" t="n">
        <v>4122681</v>
      </c>
      <c r="J29" s="283" t="n">
        <v>7450310</v>
      </c>
      <c r="K29" s="283" t="n">
        <v>138870555</v>
      </c>
      <c r="L29" s="283" t="n">
        <v>125037943</v>
      </c>
      <c r="M29" s="283" t="n">
        <v>11183052</v>
      </c>
      <c r="N29" s="283" t="n">
        <v>2649560</v>
      </c>
      <c r="O29" s="283" t="n">
        <v>18867261</v>
      </c>
    </row>
    <row r="30" customFormat="false" ht="12.75" hidden="false" customHeight="false" outlineLevel="0" collapsed="false">
      <c r="A30" s="282" t="s">
        <v>136</v>
      </c>
      <c r="B30" s="283" t="n">
        <v>254436936</v>
      </c>
      <c r="C30" s="283" t="n">
        <v>95505904</v>
      </c>
      <c r="D30" s="283" t="n">
        <v>16856499</v>
      </c>
      <c r="E30" s="283" t="n">
        <v>20861549</v>
      </c>
      <c r="F30" s="283" t="n">
        <v>57787856</v>
      </c>
      <c r="G30" s="283" t="n">
        <v>15090155</v>
      </c>
      <c r="H30" s="283" t="n">
        <v>3459535</v>
      </c>
      <c r="I30" s="283" t="n">
        <v>3873673</v>
      </c>
      <c r="J30" s="283" t="n">
        <v>7756947</v>
      </c>
      <c r="K30" s="283" t="n">
        <v>129328699</v>
      </c>
      <c r="L30" s="283" t="n">
        <v>116045552</v>
      </c>
      <c r="M30" s="283" t="n">
        <v>10581711</v>
      </c>
      <c r="N30" s="283" t="n">
        <v>2701436</v>
      </c>
      <c r="O30" s="283" t="n">
        <v>14512178</v>
      </c>
    </row>
    <row r="31" customFormat="false" ht="12.75" hidden="false" customHeight="false" outlineLevel="0" collapsed="false">
      <c r="A31" s="282" t="s">
        <v>137</v>
      </c>
      <c r="B31" s="283" t="n">
        <v>254979695</v>
      </c>
      <c r="C31" s="283" t="n">
        <v>97626173</v>
      </c>
      <c r="D31" s="283" t="n">
        <v>16934830</v>
      </c>
      <c r="E31" s="283" t="n">
        <v>22269594</v>
      </c>
      <c r="F31" s="283" t="n">
        <v>58421749</v>
      </c>
      <c r="G31" s="283" t="n">
        <v>15873041</v>
      </c>
      <c r="H31" s="283" t="n">
        <v>3564187</v>
      </c>
      <c r="I31" s="283" t="n">
        <v>4079390</v>
      </c>
      <c r="J31" s="283" t="n">
        <v>8229464</v>
      </c>
      <c r="K31" s="283" t="n">
        <v>123954372</v>
      </c>
      <c r="L31" s="283" t="n">
        <v>110535011</v>
      </c>
      <c r="M31" s="283" t="n">
        <v>10727067</v>
      </c>
      <c r="N31" s="283" t="n">
        <v>2692294</v>
      </c>
      <c r="O31" s="283" t="n">
        <v>17526109</v>
      </c>
    </row>
    <row r="32" customFormat="false" ht="12.75" hidden="false" customHeight="false" outlineLevel="0" collapsed="false">
      <c r="A32" s="282" t="s">
        <v>138</v>
      </c>
      <c r="B32" s="283" t="n">
        <v>247840393</v>
      </c>
      <c r="C32" s="283" t="n">
        <v>102764564</v>
      </c>
      <c r="D32" s="283" t="n">
        <v>17466582</v>
      </c>
      <c r="E32" s="283" t="n">
        <v>23625024</v>
      </c>
      <c r="F32" s="283" t="n">
        <v>61672958</v>
      </c>
      <c r="G32" s="283" t="n">
        <v>14920288</v>
      </c>
      <c r="H32" s="283" t="n">
        <v>3044685</v>
      </c>
      <c r="I32" s="283" t="n">
        <v>3968728</v>
      </c>
      <c r="J32" s="283" t="n">
        <v>7906875</v>
      </c>
      <c r="K32" s="283" t="n">
        <v>115552762</v>
      </c>
      <c r="L32" s="283" t="n">
        <v>103563797</v>
      </c>
      <c r="M32" s="283" t="n">
        <v>9543882</v>
      </c>
      <c r="N32" s="283" t="n">
        <v>2445083</v>
      </c>
      <c r="O32" s="283" t="n">
        <v>14602779</v>
      </c>
    </row>
    <row r="33" customFormat="false" ht="12.75" hidden="false" customHeight="false" outlineLevel="0" collapsed="false">
      <c r="A33" s="282" t="s">
        <v>127</v>
      </c>
      <c r="B33" s="283" t="n">
        <v>261980878</v>
      </c>
      <c r="C33" s="283" t="n">
        <v>108961584</v>
      </c>
      <c r="D33" s="283" t="n">
        <v>18982850</v>
      </c>
      <c r="E33" s="283" t="n">
        <v>25031583</v>
      </c>
      <c r="F33" s="283" t="n">
        <v>64947151</v>
      </c>
      <c r="G33" s="283" t="n">
        <v>15416038</v>
      </c>
      <c r="H33" s="283" t="n">
        <v>3322412</v>
      </c>
      <c r="I33" s="283" t="n">
        <v>4018737</v>
      </c>
      <c r="J33" s="283" t="n">
        <v>8074889</v>
      </c>
      <c r="K33" s="283" t="n">
        <v>118941458</v>
      </c>
      <c r="L33" s="283" t="n">
        <v>106574219</v>
      </c>
      <c r="M33" s="283" t="n">
        <v>9867700</v>
      </c>
      <c r="N33" s="283" t="n">
        <v>2499539</v>
      </c>
      <c r="O33" s="283" t="n">
        <v>18661798</v>
      </c>
    </row>
    <row r="34" s="7" customFormat="true" ht="12.75" hidden="false" customHeight="false" outlineLevel="0" collapsed="false">
      <c r="A34" s="28" t="n">
        <v>2009</v>
      </c>
      <c r="B34" s="280" t="n">
        <v>3062860897</v>
      </c>
      <c r="C34" s="280" t="n">
        <v>1239732488</v>
      </c>
      <c r="D34" s="280" t="n">
        <v>209486356</v>
      </c>
      <c r="E34" s="280" t="n">
        <v>278201847</v>
      </c>
      <c r="F34" s="280" t="n">
        <v>752044285</v>
      </c>
      <c r="G34" s="280" t="n">
        <v>178695394</v>
      </c>
      <c r="H34" s="280" t="n">
        <v>38578562</v>
      </c>
      <c r="I34" s="280" t="n">
        <v>48551896</v>
      </c>
      <c r="J34" s="280" t="n">
        <v>91564936</v>
      </c>
      <c r="K34" s="280" t="n">
        <v>1510903981</v>
      </c>
      <c r="L34" s="280" t="n">
        <v>1315676917</v>
      </c>
      <c r="M34" s="280" t="n">
        <v>121471875</v>
      </c>
      <c r="N34" s="280" t="n">
        <v>35882023</v>
      </c>
      <c r="O34" s="280" t="n">
        <v>171402200</v>
      </c>
    </row>
    <row r="35" customFormat="false" ht="12.75" hidden="false" customHeight="false" outlineLevel="0" collapsed="false">
      <c r="A35" s="282" t="s">
        <v>128</v>
      </c>
      <c r="B35" s="283" t="n">
        <v>278547737</v>
      </c>
      <c r="C35" s="283" t="n">
        <v>117521495</v>
      </c>
      <c r="D35" s="283" t="n">
        <v>19730477</v>
      </c>
      <c r="E35" s="283" t="n">
        <v>27999464</v>
      </c>
      <c r="F35" s="283" t="n">
        <v>69791554</v>
      </c>
      <c r="G35" s="283" t="n">
        <v>14823393</v>
      </c>
      <c r="H35" s="283" t="n">
        <v>2952744</v>
      </c>
      <c r="I35" s="283" t="n">
        <v>4446306</v>
      </c>
      <c r="J35" s="283" t="n">
        <v>7424343</v>
      </c>
      <c r="K35" s="283" t="n">
        <v>130967777</v>
      </c>
      <c r="L35" s="283" t="n">
        <v>117905970</v>
      </c>
      <c r="M35" s="283" t="n">
        <v>10271806</v>
      </c>
      <c r="N35" s="283" t="n">
        <v>2790001</v>
      </c>
      <c r="O35" s="283" t="n">
        <v>15235072</v>
      </c>
    </row>
    <row r="36" customFormat="false" ht="12.75" hidden="false" customHeight="false" outlineLevel="0" collapsed="false">
      <c r="A36" s="282" t="s">
        <v>129</v>
      </c>
      <c r="B36" s="283" t="n">
        <v>264948767</v>
      </c>
      <c r="C36" s="283" t="n">
        <v>110415109</v>
      </c>
      <c r="D36" s="283" t="n">
        <v>19974025</v>
      </c>
      <c r="E36" s="283" t="n">
        <v>24709058</v>
      </c>
      <c r="F36" s="283" t="n">
        <v>65732026</v>
      </c>
      <c r="G36" s="283" t="n">
        <v>15531750</v>
      </c>
      <c r="H36" s="283" t="n">
        <v>3453186</v>
      </c>
      <c r="I36" s="283" t="n">
        <v>3953810</v>
      </c>
      <c r="J36" s="283" t="n">
        <v>8124754</v>
      </c>
      <c r="K36" s="283" t="n">
        <v>124689300</v>
      </c>
      <c r="L36" s="283" t="n">
        <v>113293086</v>
      </c>
      <c r="M36" s="283" t="n">
        <v>8856944</v>
      </c>
      <c r="N36" s="283" t="n">
        <v>2539270</v>
      </c>
      <c r="O36" s="283" t="n">
        <v>14312608</v>
      </c>
    </row>
    <row r="37" customFormat="false" ht="12.75" hidden="false" customHeight="false" outlineLevel="0" collapsed="false">
      <c r="A37" s="282" t="s">
        <v>130</v>
      </c>
      <c r="B37" s="283" t="n">
        <v>251540990</v>
      </c>
      <c r="C37" s="283" t="n">
        <v>106113871</v>
      </c>
      <c r="D37" s="283" t="n">
        <v>18206146</v>
      </c>
      <c r="E37" s="283" t="n">
        <v>24664531</v>
      </c>
      <c r="F37" s="283" t="n">
        <v>63243194</v>
      </c>
      <c r="G37" s="283" t="n">
        <v>15034867</v>
      </c>
      <c r="H37" s="283" t="n">
        <v>2749625</v>
      </c>
      <c r="I37" s="283" t="n">
        <v>3980816</v>
      </c>
      <c r="J37" s="283" t="n">
        <v>8304426</v>
      </c>
      <c r="K37" s="283" t="n">
        <v>115950782</v>
      </c>
      <c r="L37" s="283" t="n">
        <v>103937785</v>
      </c>
      <c r="M37" s="283" t="n">
        <v>9421255</v>
      </c>
      <c r="N37" s="283" t="n">
        <v>2591742</v>
      </c>
      <c r="O37" s="283" t="n">
        <v>14441470</v>
      </c>
    </row>
    <row r="38" customFormat="false" ht="12.75" hidden="false" customHeight="false" outlineLevel="0" collapsed="false">
      <c r="A38" s="282" t="s">
        <v>131</v>
      </c>
      <c r="B38" s="283" t="n">
        <v>255177362</v>
      </c>
      <c r="C38" s="283" t="n">
        <f aca="false">+SUM(D38:F38)</f>
        <v>108713499</v>
      </c>
      <c r="D38" s="284" t="n">
        <v>18644583</v>
      </c>
      <c r="E38" s="284" t="n">
        <v>24377342</v>
      </c>
      <c r="F38" s="284" t="n">
        <v>65691574</v>
      </c>
      <c r="G38" s="283" t="n">
        <v>15331306</v>
      </c>
      <c r="H38" s="284" t="n">
        <v>3373083</v>
      </c>
      <c r="I38" s="284" t="n">
        <v>3957746</v>
      </c>
      <c r="J38" s="284" t="n">
        <v>8000477</v>
      </c>
      <c r="K38" s="283" t="n">
        <v>116434788</v>
      </c>
      <c r="L38" s="284" t="n">
        <v>103461144</v>
      </c>
      <c r="M38" s="284" t="n">
        <v>10124446</v>
      </c>
      <c r="N38" s="284" t="n">
        <v>2849198</v>
      </c>
      <c r="O38" s="283" t="n">
        <v>14697769</v>
      </c>
    </row>
    <row r="39" customFormat="false" ht="12.75" hidden="false" customHeight="false" outlineLevel="0" collapsed="false">
      <c r="A39" s="282" t="s">
        <v>132</v>
      </c>
      <c r="B39" s="283" t="n">
        <v>228038744</v>
      </c>
      <c r="C39" s="283" t="n">
        <f aca="false">+SUM(D39:F39)</f>
        <v>95668580</v>
      </c>
      <c r="D39" s="284" t="n">
        <v>16254270</v>
      </c>
      <c r="E39" s="284" t="n">
        <v>20735187</v>
      </c>
      <c r="F39" s="284" t="n">
        <v>58679123</v>
      </c>
      <c r="G39" s="283" t="n">
        <v>13380254</v>
      </c>
      <c r="H39" s="284" t="n">
        <v>2628806</v>
      </c>
      <c r="I39" s="284" t="n">
        <v>3622455</v>
      </c>
      <c r="J39" s="284" t="n">
        <v>7128993</v>
      </c>
      <c r="K39" s="283" t="n">
        <v>105639120</v>
      </c>
      <c r="L39" s="284" t="n">
        <v>93384076</v>
      </c>
      <c r="M39" s="284" t="n">
        <v>9498780</v>
      </c>
      <c r="N39" s="284" t="n">
        <v>2756264</v>
      </c>
      <c r="O39" s="283" t="n">
        <v>13350790</v>
      </c>
    </row>
    <row r="40" customFormat="false" ht="12.75" hidden="false" customHeight="false" outlineLevel="0" collapsed="false">
      <c r="A40" s="282" t="s">
        <v>133</v>
      </c>
      <c r="B40" s="283" t="n">
        <v>244891682</v>
      </c>
      <c r="C40" s="283" t="n">
        <f aca="false">+SUM(D40:F40)</f>
        <v>96368125</v>
      </c>
      <c r="D40" s="284" t="n">
        <v>16652014</v>
      </c>
      <c r="E40" s="284" t="n">
        <v>21342683</v>
      </c>
      <c r="F40" s="284" t="n">
        <v>58373428</v>
      </c>
      <c r="G40" s="283" t="n">
        <v>14549514</v>
      </c>
      <c r="H40" s="284" t="n">
        <v>3523250</v>
      </c>
      <c r="I40" s="284" t="n">
        <v>3946798</v>
      </c>
      <c r="J40" s="284" t="n">
        <v>7079466</v>
      </c>
      <c r="K40" s="283" t="n">
        <v>120042596</v>
      </c>
      <c r="L40" s="284" t="n">
        <v>106230488</v>
      </c>
      <c r="M40" s="284" t="n">
        <v>10812748</v>
      </c>
      <c r="N40" s="284" t="n">
        <v>2999360</v>
      </c>
      <c r="O40" s="283" t="n">
        <v>13931447</v>
      </c>
    </row>
    <row r="41" customFormat="false" ht="12.75" hidden="false" customHeight="false" outlineLevel="0" collapsed="false">
      <c r="A41" s="282" t="s">
        <v>134</v>
      </c>
      <c r="B41" s="283" t="n">
        <v>273471506</v>
      </c>
      <c r="C41" s="283" t="n">
        <f aca="false">+SUM(D41:F41)</f>
        <v>99472708</v>
      </c>
      <c r="D41" s="284" t="n">
        <v>17319025</v>
      </c>
      <c r="E41" s="284" t="n">
        <v>22867749</v>
      </c>
      <c r="F41" s="284" t="n">
        <v>59285934</v>
      </c>
      <c r="G41" s="283" t="n">
        <v>15176324</v>
      </c>
      <c r="H41" s="284" t="n">
        <v>3379142</v>
      </c>
      <c r="I41" s="284" t="n">
        <v>4492848</v>
      </c>
      <c r="J41" s="284" t="n">
        <v>7304334</v>
      </c>
      <c r="K41" s="283" t="n">
        <v>143724804</v>
      </c>
      <c r="L41" s="284" t="n">
        <v>128372108</v>
      </c>
      <c r="M41" s="284" t="n">
        <v>11928097</v>
      </c>
      <c r="N41" s="284" t="n">
        <v>3424599</v>
      </c>
      <c r="O41" s="283" t="n">
        <v>15097670</v>
      </c>
    </row>
    <row r="42" customFormat="false" ht="12.75" hidden="false" customHeight="false" outlineLevel="0" collapsed="false">
      <c r="A42" s="282" t="s">
        <v>135</v>
      </c>
      <c r="B42" s="283" t="n">
        <v>276629750</v>
      </c>
      <c r="C42" s="283" t="n">
        <f aca="false">+SUM(D42:F42)</f>
        <v>99967870</v>
      </c>
      <c r="D42" s="284" t="n">
        <v>18379443</v>
      </c>
      <c r="E42" s="284" t="n">
        <v>21157267</v>
      </c>
      <c r="F42" s="284" t="n">
        <v>60431160</v>
      </c>
      <c r="G42" s="283" t="n">
        <v>15913141</v>
      </c>
      <c r="H42" s="284" t="n">
        <v>4168769</v>
      </c>
      <c r="I42" s="284" t="n">
        <v>4081258</v>
      </c>
      <c r="J42" s="284" t="n">
        <v>7663114</v>
      </c>
      <c r="K42" s="283" t="n">
        <v>146144303</v>
      </c>
      <c r="L42" s="284" t="n">
        <v>131553300</v>
      </c>
      <c r="M42" s="284" t="n">
        <v>11088528</v>
      </c>
      <c r="N42" s="284" t="n">
        <v>3502475</v>
      </c>
      <c r="O42" s="283" t="n">
        <v>14604436</v>
      </c>
    </row>
    <row r="43" customFormat="false" ht="12.75" hidden="false" customHeight="false" outlineLevel="0" collapsed="false">
      <c r="A43" s="282" t="s">
        <v>136</v>
      </c>
      <c r="B43" s="283" t="n">
        <v>254011397</v>
      </c>
      <c r="C43" s="283" t="n">
        <f aca="false">+SUM(D43:F43)</f>
        <v>96239542</v>
      </c>
      <c r="D43" s="284" t="n">
        <v>13641185</v>
      </c>
      <c r="E43" s="284" t="n">
        <v>21913428</v>
      </c>
      <c r="F43" s="284" t="n">
        <v>60684929</v>
      </c>
      <c r="G43" s="283" t="n">
        <v>14075323</v>
      </c>
      <c r="H43" s="284" t="n">
        <v>2577927</v>
      </c>
      <c r="I43" s="284" t="n">
        <v>4027416</v>
      </c>
      <c r="J43" s="284" t="n">
        <v>7469980</v>
      </c>
      <c r="K43" s="283" t="n">
        <v>130443581</v>
      </c>
      <c r="L43" s="284" t="n">
        <v>116779441</v>
      </c>
      <c r="M43" s="284" t="n">
        <v>10537359</v>
      </c>
      <c r="N43" s="284" t="n">
        <v>3126781</v>
      </c>
      <c r="O43" s="283" t="n">
        <v>13252951</v>
      </c>
    </row>
    <row r="44" customFormat="false" ht="12.75" hidden="false" customHeight="false" outlineLevel="0" collapsed="false">
      <c r="A44" s="282" t="s">
        <v>137</v>
      </c>
      <c r="B44" s="283" t="n">
        <v>244118504</v>
      </c>
      <c r="C44" s="283" t="n">
        <v>96723141</v>
      </c>
      <c r="D44" s="283" t="n">
        <v>16855741</v>
      </c>
      <c r="E44" s="283" t="n">
        <v>20895635</v>
      </c>
      <c r="F44" s="283" t="n">
        <v>58971765</v>
      </c>
      <c r="G44" s="283" t="n">
        <v>15261147</v>
      </c>
      <c r="H44" s="284" t="n">
        <v>3751737</v>
      </c>
      <c r="I44" s="284" t="n">
        <v>3946860</v>
      </c>
      <c r="J44" s="284" t="n">
        <v>7562550</v>
      </c>
      <c r="K44" s="283" t="n">
        <v>130819657</v>
      </c>
      <c r="L44" s="284" t="n">
        <v>104847946</v>
      </c>
      <c r="M44" s="284" t="n">
        <v>10059892</v>
      </c>
      <c r="N44" s="284" t="n">
        <v>3281505</v>
      </c>
      <c r="O44" s="283" t="n">
        <v>13944873</v>
      </c>
    </row>
    <row r="45" customFormat="false" ht="12.75" hidden="false" customHeight="false" outlineLevel="0" collapsed="false">
      <c r="A45" s="282" t="s">
        <v>138</v>
      </c>
      <c r="B45" s="283" t="n">
        <v>241450607</v>
      </c>
      <c r="C45" s="283" t="n">
        <v>102411257</v>
      </c>
      <c r="D45" s="283" t="n">
        <v>16382221</v>
      </c>
      <c r="E45" s="283" t="n">
        <v>22546139</v>
      </c>
      <c r="F45" s="283" t="n">
        <v>63482897</v>
      </c>
      <c r="G45" s="283" t="n">
        <v>14547527</v>
      </c>
      <c r="H45" s="284" t="n">
        <v>2845680</v>
      </c>
      <c r="I45" s="284" t="n">
        <v>3969686</v>
      </c>
      <c r="J45" s="284" t="n">
        <v>7732161</v>
      </c>
      <c r="K45" s="283" t="n">
        <v>122590090</v>
      </c>
      <c r="L45" s="284" t="n">
        <v>97879171</v>
      </c>
      <c r="M45" s="284" t="n">
        <v>9352646</v>
      </c>
      <c r="N45" s="284" t="n">
        <v>3025757</v>
      </c>
      <c r="O45" s="283" t="n">
        <v>14234249</v>
      </c>
    </row>
    <row r="46" customFormat="false" ht="12.75" hidden="false" customHeight="false" outlineLevel="0" collapsed="false">
      <c r="A46" s="282" t="s">
        <v>127</v>
      </c>
      <c r="B46" s="283" t="n">
        <v>250033851</v>
      </c>
      <c r="C46" s="283" t="n">
        <v>110117291</v>
      </c>
      <c r="D46" s="283" t="n">
        <v>17447226</v>
      </c>
      <c r="E46" s="283" t="n">
        <v>24993364</v>
      </c>
      <c r="F46" s="283" t="n">
        <v>67676701</v>
      </c>
      <c r="G46" s="283" t="n">
        <v>15070848</v>
      </c>
      <c r="H46" s="284" t="n">
        <v>3174613</v>
      </c>
      <c r="I46" s="284" t="n">
        <v>4125897</v>
      </c>
      <c r="J46" s="284" t="n">
        <v>7770338</v>
      </c>
      <c r="K46" s="283" t="n">
        <v>123457183</v>
      </c>
      <c r="L46" s="284" t="n">
        <v>98032402</v>
      </c>
      <c r="M46" s="284" t="n">
        <v>9519374</v>
      </c>
      <c r="N46" s="284" t="n">
        <v>2995071</v>
      </c>
      <c r="O46" s="283" t="n">
        <v>14298865</v>
      </c>
    </row>
    <row r="47" customFormat="false" ht="12.75" hidden="false" customHeight="false" outlineLevel="0" collapsed="false">
      <c r="A47" s="285" t="s">
        <v>399</v>
      </c>
      <c r="B47" s="285"/>
      <c r="C47" s="285"/>
      <c r="D47" s="285"/>
      <c r="E47" s="285"/>
      <c r="F47" s="285"/>
      <c r="G47" s="285"/>
      <c r="H47" s="285"/>
      <c r="I47" s="285"/>
      <c r="J47" s="285"/>
      <c r="K47" s="285"/>
      <c r="L47" s="285"/>
      <c r="M47" s="285"/>
      <c r="N47" s="285"/>
      <c r="O47" s="285"/>
    </row>
    <row r="48" s="55" customFormat="true" ht="12.75" hidden="false" customHeight="false" outlineLevel="0" collapsed="false">
      <c r="A48" s="286" t="s">
        <v>400</v>
      </c>
      <c r="B48" s="286"/>
      <c r="C48" s="286"/>
      <c r="D48" s="286"/>
      <c r="E48" s="286"/>
      <c r="F48" s="286"/>
      <c r="G48" s="286"/>
      <c r="H48" s="286"/>
      <c r="I48" s="286"/>
      <c r="J48" s="286"/>
      <c r="K48" s="286"/>
      <c r="L48" s="286"/>
      <c r="M48" s="286"/>
      <c r="N48" s="286"/>
      <c r="O48" s="286"/>
    </row>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row r="86" customFormat="false" ht="14.25" hidden="false" customHeight="true" outlineLevel="0" collapsed="false"/>
    <row r="87" customFormat="false" ht="14.25" hidden="false" customHeight="true" outlineLevel="0" collapsed="false"/>
    <row r="88" customFormat="false" ht="14.25" hidden="false" customHeight="true" outlineLevel="0" collapsed="false"/>
    <row r="89" customFormat="false" ht="14.25" hidden="false" customHeight="true" outlineLevel="0" collapsed="false"/>
    <row r="90" customFormat="false" ht="14.25" hidden="false" customHeight="true" outlineLevel="0" collapsed="false"/>
    <row r="91" customFormat="false" ht="14.25" hidden="false" customHeight="true" outlineLevel="0" collapsed="false"/>
  </sheetData>
  <mergeCells count="10">
    <mergeCell ref="A2:O2"/>
    <mergeCell ref="A3:A5"/>
    <mergeCell ref="B3:B5"/>
    <mergeCell ref="C3:O3"/>
    <mergeCell ref="C4:F4"/>
    <mergeCell ref="G4:J4"/>
    <mergeCell ref="K4:N4"/>
    <mergeCell ref="O4:O5"/>
    <mergeCell ref="A47:O47"/>
    <mergeCell ref="A48:O48"/>
  </mergeCells>
  <hyperlinks>
    <hyperlink ref="A1" location="Indice!A1" display="volver al índice"/>
  </hyperlinks>
  <printOptions headings="false" gridLines="false" gridLinesSet="true" horizontalCentered="false" verticalCentered="false"/>
  <pageMargins left="0.7" right="0.747916666666667" top="0.959722222222222" bottom="0.984027777777778" header="0.511811023622047" footer="0.511811023622047"/>
  <pageSetup paperSize="9" scale="81"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4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E10" activeCellId="0" sqref="E10"/>
    </sheetView>
  </sheetViews>
  <sheetFormatPr defaultColWidth="11.0546875" defaultRowHeight="12.75" zeroHeight="false" outlineLevelRow="0" outlineLevelCol="0"/>
  <sheetData>
    <row r="1" s="14" customFormat="true" ht="12.75" hidden="false" customHeight="false" outlineLevel="0" collapsed="false">
      <c r="A1" s="14" t="s">
        <v>117</v>
      </c>
      <c r="B1" s="32"/>
      <c r="C1" s="32"/>
      <c r="D1" s="32"/>
      <c r="E1" s="32"/>
      <c r="F1" s="32"/>
      <c r="G1" s="32"/>
      <c r="H1" s="32"/>
      <c r="I1" s="32"/>
      <c r="J1" s="32"/>
      <c r="K1" s="32"/>
      <c r="L1" s="32"/>
      <c r="M1" s="32"/>
      <c r="N1" s="32"/>
      <c r="O1" s="71"/>
      <c r="P1" s="32"/>
      <c r="Q1" s="32"/>
      <c r="R1" s="32"/>
      <c r="S1" s="32"/>
      <c r="T1" s="32"/>
      <c r="U1" s="32"/>
      <c r="V1" s="32"/>
      <c r="W1" s="32"/>
      <c r="X1" s="32"/>
      <c r="Y1" s="32"/>
      <c r="Z1" s="32"/>
      <c r="AA1" s="32"/>
      <c r="AB1" s="32"/>
      <c r="AC1" s="32"/>
      <c r="AD1" s="32"/>
      <c r="AE1" s="32"/>
      <c r="AF1" s="32"/>
      <c r="AG1" s="32"/>
      <c r="AH1" s="32"/>
      <c r="AI1" s="32"/>
      <c r="AJ1" s="32"/>
      <c r="AK1" s="32"/>
      <c r="AL1" s="32"/>
      <c r="AM1" s="32"/>
      <c r="AN1" s="32"/>
      <c r="AO1" s="32"/>
      <c r="AP1" s="32"/>
      <c r="AQ1" s="32"/>
      <c r="AR1" s="32"/>
      <c r="AS1" s="32"/>
      <c r="AT1" s="32"/>
      <c r="AU1" s="32"/>
      <c r="AV1" s="32"/>
      <c r="AW1" s="32"/>
      <c r="AX1" s="32"/>
      <c r="AY1" s="32"/>
      <c r="AZ1" s="32"/>
      <c r="BA1" s="32"/>
      <c r="BB1" s="32"/>
      <c r="BC1" s="32"/>
      <c r="BD1" s="32"/>
      <c r="BE1" s="32"/>
      <c r="BF1" s="32"/>
      <c r="BG1" s="32"/>
      <c r="BH1" s="32"/>
      <c r="BI1" s="32"/>
      <c r="BJ1" s="32"/>
      <c r="BK1" s="32"/>
      <c r="BL1" s="32"/>
      <c r="BM1" s="32"/>
      <c r="BN1" s="32"/>
      <c r="BO1" s="32"/>
      <c r="BP1" s="32"/>
      <c r="BQ1" s="32"/>
      <c r="BR1" s="32"/>
      <c r="BS1" s="32"/>
      <c r="BT1" s="32"/>
      <c r="BU1" s="32"/>
      <c r="BV1" s="32"/>
      <c r="BW1" s="32"/>
      <c r="BX1" s="32"/>
      <c r="BY1" s="32"/>
      <c r="BZ1" s="32"/>
      <c r="CA1" s="32"/>
      <c r="CB1" s="32"/>
      <c r="CC1" s="32"/>
      <c r="CD1" s="32"/>
      <c r="CE1" s="32"/>
      <c r="CF1" s="32"/>
      <c r="CG1" s="32"/>
      <c r="CH1" s="32"/>
      <c r="CI1" s="32"/>
      <c r="CJ1" s="32"/>
      <c r="CK1" s="32"/>
      <c r="CL1" s="32"/>
      <c r="CM1" s="32"/>
      <c r="CN1" s="32"/>
      <c r="CO1" s="32"/>
      <c r="CP1" s="32"/>
      <c r="CQ1" s="32"/>
      <c r="CR1" s="32"/>
      <c r="CS1" s="32"/>
      <c r="CT1" s="32"/>
      <c r="CU1" s="32"/>
      <c r="CV1" s="32"/>
      <c r="CW1" s="32"/>
      <c r="CX1" s="32"/>
      <c r="CY1" s="32"/>
      <c r="CZ1" s="32"/>
      <c r="DA1" s="32"/>
      <c r="DB1" s="32"/>
      <c r="DC1" s="32"/>
      <c r="DD1" s="32"/>
      <c r="DE1" s="32"/>
      <c r="DF1" s="32"/>
      <c r="DG1" s="32"/>
      <c r="DH1" s="32"/>
      <c r="DI1" s="32"/>
      <c r="DJ1" s="32"/>
      <c r="DK1" s="32"/>
      <c r="DL1" s="32"/>
      <c r="DM1" s="32"/>
      <c r="DN1" s="32"/>
      <c r="DO1" s="32"/>
      <c r="DP1" s="32"/>
      <c r="DQ1" s="32"/>
      <c r="DR1" s="32"/>
      <c r="DS1" s="32"/>
      <c r="DT1" s="32"/>
      <c r="DU1" s="32"/>
      <c r="DV1" s="32"/>
      <c r="DW1" s="32"/>
      <c r="DX1" s="32"/>
      <c r="DY1" s="32"/>
      <c r="DZ1" s="32"/>
      <c r="EA1" s="32"/>
      <c r="EB1" s="32"/>
      <c r="EC1" s="32"/>
      <c r="ED1" s="32"/>
      <c r="EE1" s="32"/>
      <c r="EF1" s="32"/>
      <c r="EG1" s="32"/>
      <c r="EH1" s="32"/>
      <c r="EI1" s="32"/>
      <c r="EJ1" s="32"/>
      <c r="EK1" s="32"/>
      <c r="EL1" s="32"/>
      <c r="EM1" s="32"/>
      <c r="EN1" s="32"/>
      <c r="EO1" s="32"/>
      <c r="EP1" s="32"/>
      <c r="EQ1" s="32"/>
      <c r="ER1" s="32"/>
      <c r="ES1" s="32"/>
      <c r="ET1" s="32"/>
      <c r="EU1" s="32"/>
      <c r="EV1" s="32"/>
      <c r="EW1" s="32"/>
      <c r="EX1" s="32"/>
      <c r="EY1" s="32"/>
      <c r="EZ1" s="32"/>
      <c r="FA1" s="32"/>
      <c r="FB1" s="32"/>
      <c r="FC1" s="32"/>
      <c r="FD1" s="32"/>
      <c r="FE1" s="32"/>
      <c r="FF1" s="32"/>
      <c r="FG1" s="32"/>
      <c r="FH1" s="32"/>
      <c r="FI1" s="32"/>
      <c r="FJ1" s="32"/>
      <c r="FK1" s="32"/>
      <c r="FL1" s="32"/>
      <c r="FM1" s="32"/>
      <c r="FN1" s="32"/>
      <c r="FO1" s="32"/>
      <c r="FP1" s="32"/>
      <c r="FQ1" s="32"/>
      <c r="FR1" s="32"/>
      <c r="FS1" s="32"/>
      <c r="FT1" s="32"/>
      <c r="FU1" s="32"/>
      <c r="FV1" s="32"/>
      <c r="FW1" s="32"/>
      <c r="FX1" s="32"/>
      <c r="FY1" s="32"/>
      <c r="FZ1" s="32"/>
      <c r="GA1" s="32"/>
      <c r="GB1" s="32"/>
      <c r="GC1" s="32"/>
      <c r="GD1" s="32"/>
      <c r="GE1" s="32"/>
      <c r="GF1" s="32"/>
      <c r="GG1" s="32"/>
      <c r="GH1" s="32"/>
      <c r="GI1" s="32"/>
      <c r="GJ1" s="32"/>
      <c r="GK1" s="32"/>
      <c r="GL1" s="32"/>
      <c r="GM1" s="32"/>
      <c r="GN1" s="32"/>
      <c r="GO1" s="32"/>
      <c r="GP1" s="32"/>
      <c r="GQ1" s="32"/>
      <c r="GR1" s="32"/>
      <c r="GS1" s="32"/>
      <c r="GT1" s="32"/>
      <c r="GU1" s="32"/>
      <c r="GV1" s="32"/>
      <c r="GW1" s="32"/>
      <c r="GX1" s="32"/>
      <c r="GY1" s="32"/>
      <c r="GZ1" s="32"/>
      <c r="HA1" s="32"/>
      <c r="HB1" s="32"/>
      <c r="HC1" s="32"/>
      <c r="HD1" s="32"/>
      <c r="HE1" s="32"/>
      <c r="HF1" s="32"/>
      <c r="HG1" s="32"/>
      <c r="HH1" s="32"/>
      <c r="HI1" s="32"/>
      <c r="HJ1" s="32"/>
      <c r="HK1" s="32"/>
      <c r="HL1" s="32"/>
      <c r="HM1" s="32"/>
      <c r="HN1" s="32"/>
      <c r="HO1" s="32"/>
      <c r="HP1" s="32"/>
      <c r="HQ1" s="32"/>
      <c r="HR1" s="32"/>
      <c r="HS1" s="32"/>
      <c r="HT1" s="32"/>
      <c r="HU1" s="32"/>
      <c r="HV1" s="32"/>
      <c r="HW1" s="32"/>
      <c r="HX1" s="32"/>
      <c r="HY1" s="32"/>
      <c r="HZ1" s="32"/>
      <c r="IA1" s="32"/>
      <c r="IB1" s="32"/>
      <c r="IC1" s="32"/>
      <c r="ID1" s="32"/>
      <c r="IE1" s="32"/>
      <c r="IF1" s="32"/>
      <c r="IG1" s="32"/>
      <c r="IH1" s="32"/>
      <c r="II1" s="32"/>
      <c r="IJ1" s="32"/>
      <c r="IK1" s="32"/>
      <c r="IL1" s="32"/>
      <c r="IM1" s="32"/>
      <c r="IN1" s="32"/>
      <c r="IO1" s="32"/>
      <c r="IP1" s="32"/>
      <c r="IQ1" s="32"/>
      <c r="IR1" s="32"/>
      <c r="IS1" s="32"/>
      <c r="IT1" s="32"/>
      <c r="IU1" s="32"/>
      <c r="IV1" s="32"/>
    </row>
    <row r="2" customFormat="false" ht="16.5" hidden="false" customHeight="true" outlineLevel="0" collapsed="false">
      <c r="A2" s="279" t="s">
        <v>401</v>
      </c>
      <c r="B2" s="279"/>
      <c r="C2" s="279"/>
      <c r="D2" s="279"/>
      <c r="E2" s="279"/>
      <c r="F2" s="279"/>
      <c r="G2" s="279"/>
      <c r="H2" s="279"/>
      <c r="I2" s="279"/>
      <c r="J2" s="279"/>
      <c r="K2" s="279"/>
      <c r="L2" s="279"/>
      <c r="M2" s="279"/>
      <c r="N2" s="279"/>
      <c r="O2" s="279"/>
    </row>
    <row r="3" customFormat="false" ht="12.75" hidden="false" customHeight="true" outlineLevel="0" collapsed="false">
      <c r="A3" s="110" t="s">
        <v>141</v>
      </c>
      <c r="B3" s="287" t="s">
        <v>390</v>
      </c>
      <c r="C3" s="262" t="s">
        <v>391</v>
      </c>
      <c r="D3" s="262"/>
      <c r="E3" s="262"/>
      <c r="F3" s="262"/>
      <c r="G3" s="262"/>
      <c r="H3" s="262"/>
      <c r="I3" s="262"/>
      <c r="J3" s="262"/>
      <c r="K3" s="262"/>
      <c r="L3" s="262"/>
      <c r="M3" s="262"/>
      <c r="N3" s="262"/>
      <c r="O3" s="262"/>
    </row>
    <row r="4" customFormat="false" ht="12.75" hidden="false" customHeight="true" outlineLevel="0" collapsed="false">
      <c r="A4" s="110"/>
      <c r="B4" s="287"/>
      <c r="C4" s="288" t="s">
        <v>392</v>
      </c>
      <c r="D4" s="288"/>
      <c r="E4" s="288"/>
      <c r="F4" s="288"/>
      <c r="G4" s="288" t="s">
        <v>393</v>
      </c>
      <c r="H4" s="288"/>
      <c r="I4" s="288"/>
      <c r="J4" s="288"/>
      <c r="K4" s="288" t="s">
        <v>394</v>
      </c>
      <c r="L4" s="288"/>
      <c r="M4" s="288"/>
      <c r="N4" s="288"/>
      <c r="O4" s="88" t="s">
        <v>402</v>
      </c>
    </row>
    <row r="5" customFormat="false" ht="25.5" hidden="false" customHeight="false" outlineLevel="0" collapsed="false">
      <c r="A5" s="110"/>
      <c r="B5" s="287"/>
      <c r="C5" s="289" t="s">
        <v>166</v>
      </c>
      <c r="D5" s="88" t="s">
        <v>396</v>
      </c>
      <c r="E5" s="88" t="s">
        <v>397</v>
      </c>
      <c r="F5" s="290" t="s">
        <v>398</v>
      </c>
      <c r="G5" s="289" t="s">
        <v>166</v>
      </c>
      <c r="H5" s="88" t="s">
        <v>396</v>
      </c>
      <c r="I5" s="88" t="s">
        <v>397</v>
      </c>
      <c r="J5" s="290" t="s">
        <v>398</v>
      </c>
      <c r="K5" s="289" t="s">
        <v>166</v>
      </c>
      <c r="L5" s="88" t="s">
        <v>396</v>
      </c>
      <c r="M5" s="88" t="s">
        <v>397</v>
      </c>
      <c r="N5" s="290" t="s">
        <v>398</v>
      </c>
      <c r="O5" s="88"/>
    </row>
    <row r="6" customFormat="false" ht="12.75" hidden="false" customHeight="false" outlineLevel="0" collapsed="false">
      <c r="A6" s="28" t="n">
        <v>2005</v>
      </c>
      <c r="B6" s="291" t="n">
        <v>0.0439423327267974</v>
      </c>
      <c r="C6" s="292" t="n">
        <v>0.0413868641731139</v>
      </c>
      <c r="D6" s="293" t="n">
        <v>0.0372258266504588</v>
      </c>
      <c r="E6" s="293" t="n">
        <v>0.0461100322492525</v>
      </c>
      <c r="F6" s="294" t="n">
        <v>0.0409760030135542</v>
      </c>
      <c r="G6" s="292" t="n">
        <v>0.0859071045574034</v>
      </c>
      <c r="H6" s="293" t="n">
        <v>0.0826682095229443</v>
      </c>
      <c r="I6" s="293" t="n">
        <v>0.10599497098742</v>
      </c>
      <c r="J6" s="294" t="n">
        <v>0.0786517363783823</v>
      </c>
      <c r="K6" s="292" t="n">
        <v>0.044823898625765</v>
      </c>
      <c r="L6" s="293" t="n">
        <v>0.0500662006997779</v>
      </c>
      <c r="M6" s="293" t="n">
        <v>0.00753851106258985</v>
      </c>
      <c r="N6" s="294" t="n">
        <v>-0.00523855571941079</v>
      </c>
      <c r="O6" s="141" t="n">
        <v>0.0159095868424319</v>
      </c>
    </row>
    <row r="7" customFormat="false" ht="12.75" hidden="false" customHeight="false" outlineLevel="0" collapsed="false">
      <c r="A7" s="281" t="n">
        <v>2006</v>
      </c>
      <c r="B7" s="291" t="n">
        <v>0.0401897078349491</v>
      </c>
      <c r="C7" s="295" t="n">
        <v>0.0424852526603097</v>
      </c>
      <c r="D7" s="131" t="n">
        <v>0.0149290904170367</v>
      </c>
      <c r="E7" s="296" t="n">
        <v>0.0730549157385059</v>
      </c>
      <c r="F7" s="291" t="n">
        <v>0.0399356347821021</v>
      </c>
      <c r="G7" s="295" t="n">
        <v>0.0600924382637471</v>
      </c>
      <c r="H7" s="131" t="n">
        <v>0.0648761981708397</v>
      </c>
      <c r="I7" s="131" t="n">
        <v>0.0779120724437881</v>
      </c>
      <c r="J7" s="291" t="n">
        <v>0.0507845117054095</v>
      </c>
      <c r="K7" s="295" t="n">
        <v>0.0365221402230833</v>
      </c>
      <c r="L7" s="131" t="n">
        <v>0.0377560644188262</v>
      </c>
      <c r="M7" s="131" t="n">
        <v>0.0321114910573548</v>
      </c>
      <c r="N7" s="291" t="n">
        <v>0.0048532978336755</v>
      </c>
      <c r="O7" s="49" t="n">
        <v>0.03353337248311</v>
      </c>
    </row>
    <row r="8" s="7" customFormat="true" ht="12.75" hidden="false" customHeight="false" outlineLevel="0" collapsed="false">
      <c r="A8" s="281" t="n">
        <v>2007</v>
      </c>
      <c r="B8" s="291" t="n">
        <v>0.0742637431205917</v>
      </c>
      <c r="C8" s="295" t="n">
        <v>0.0324238748093058</v>
      </c>
      <c r="D8" s="131" t="n">
        <v>0.0249432211875169</v>
      </c>
      <c r="E8" s="25" t="n">
        <v>0.0649965085344508</v>
      </c>
      <c r="F8" s="291" t="n">
        <v>0.0224605264298465</v>
      </c>
      <c r="G8" s="295" t="n">
        <v>0.0338845866042583</v>
      </c>
      <c r="H8" s="131" t="n">
        <v>0.093244654481609</v>
      </c>
      <c r="I8" s="131" t="n">
        <v>0.0971693639185232</v>
      </c>
      <c r="J8" s="291" t="n">
        <v>-0.0150190662542841</v>
      </c>
      <c r="K8" s="295" t="n">
        <v>0.116257130743435</v>
      </c>
      <c r="L8" s="131" t="n">
        <v>0.123520667206987</v>
      </c>
      <c r="M8" s="131" t="n">
        <v>0.0561468085194226</v>
      </c>
      <c r="N8" s="291" t="n">
        <v>0.0655538152335817</v>
      </c>
      <c r="O8" s="297" t="n">
        <v>0.0265256192746863</v>
      </c>
    </row>
    <row r="9" customFormat="false" ht="12.75" hidden="false" customHeight="false" outlineLevel="0" collapsed="false">
      <c r="A9" s="77" t="s">
        <v>128</v>
      </c>
      <c r="B9" s="298" t="n">
        <v>0.100136114157925</v>
      </c>
      <c r="C9" s="299" t="n">
        <v>0.0811141644842683</v>
      </c>
      <c r="D9" s="122" t="n">
        <v>0.0743354787628592</v>
      </c>
      <c r="E9" s="300" t="n">
        <v>0.115967567964778</v>
      </c>
      <c r="F9" s="298" t="n">
        <v>0.0694387334911018</v>
      </c>
      <c r="G9" s="299" t="n">
        <v>0.0791535553250113</v>
      </c>
      <c r="H9" s="122" t="n">
        <v>0.139494038599184</v>
      </c>
      <c r="I9" s="122" t="n">
        <v>0.128133451313538</v>
      </c>
      <c r="J9" s="298" t="n">
        <v>0.0351326736708739</v>
      </c>
      <c r="K9" s="299" t="n">
        <v>0.128509821803158</v>
      </c>
      <c r="L9" s="122" t="n">
        <v>0.135571248860864</v>
      </c>
      <c r="M9" s="122" t="n">
        <v>0.0732369270363107</v>
      </c>
      <c r="N9" s="298" t="n">
        <v>0.0704426107150851</v>
      </c>
      <c r="O9" s="42" t="n">
        <v>0.045574315215996</v>
      </c>
    </row>
    <row r="10" customFormat="false" ht="12.75" hidden="false" customHeight="false" outlineLevel="0" collapsed="false">
      <c r="A10" s="77" t="s">
        <v>129</v>
      </c>
      <c r="B10" s="298" t="n">
        <v>0.0968987526474681</v>
      </c>
      <c r="C10" s="299" t="n">
        <v>0.0721254997731773</v>
      </c>
      <c r="D10" s="122" t="n">
        <v>0.0600000548130826</v>
      </c>
      <c r="E10" s="300" t="n">
        <v>0.0954286763047301</v>
      </c>
      <c r="F10" s="298" t="n">
        <v>0.0672419142197394</v>
      </c>
      <c r="G10" s="299" t="n">
        <v>0.0989465230337323</v>
      </c>
      <c r="H10" s="122" t="n">
        <v>0.0764106189939044</v>
      </c>
      <c r="I10" s="122" t="n">
        <v>0.150547281693143</v>
      </c>
      <c r="J10" s="298" t="n">
        <v>0.0848914615686065</v>
      </c>
      <c r="K10" s="299" t="n">
        <v>0.122313287318409</v>
      </c>
      <c r="L10" s="122" t="n">
        <v>0.130598581690974</v>
      </c>
      <c r="M10" s="122" t="n">
        <v>0.039790027283455</v>
      </c>
      <c r="N10" s="298" t="n">
        <v>0.0792704764515098</v>
      </c>
      <c r="O10" s="42" t="n">
        <v>0.0779346382192423</v>
      </c>
    </row>
    <row r="11" s="55" customFormat="true" ht="12.75" hidden="false" customHeight="false" outlineLevel="0" collapsed="false">
      <c r="A11" s="77" t="s">
        <v>130</v>
      </c>
      <c r="B11" s="298" t="n">
        <v>0.0298552114578368</v>
      </c>
      <c r="C11" s="299" t="n">
        <v>0.0217538699106867</v>
      </c>
      <c r="D11" s="122" t="n">
        <v>-0.00226170565782458</v>
      </c>
      <c r="E11" s="300" t="n">
        <v>0.00538100433747379</v>
      </c>
      <c r="F11" s="298" t="n">
        <v>0.0356336704776323</v>
      </c>
      <c r="G11" s="299" t="n">
        <v>0.0269130235211061</v>
      </c>
      <c r="H11" s="122" t="n">
        <v>0.0268619658124869</v>
      </c>
      <c r="I11" s="122" t="n">
        <v>0.0380168357092232</v>
      </c>
      <c r="J11" s="298" t="n">
        <v>0.0222196159433004</v>
      </c>
      <c r="K11" s="299" t="n">
        <v>0.0415098482654563</v>
      </c>
      <c r="L11" s="122" t="n">
        <v>0.0466839687368039</v>
      </c>
      <c r="M11" s="122" t="n">
        <v>-0.00645468465162491</v>
      </c>
      <c r="N11" s="298" t="n">
        <v>0.0252812610138289</v>
      </c>
      <c r="O11" s="42" t="n">
        <v>0.00180201379460043</v>
      </c>
    </row>
    <row r="12" customFormat="false" ht="12.75" hidden="false" customHeight="false" outlineLevel="0" collapsed="false">
      <c r="A12" s="77" t="s">
        <v>131</v>
      </c>
      <c r="B12" s="298" t="n">
        <v>0.133092051306163</v>
      </c>
      <c r="C12" s="299" t="n">
        <v>0.143297413712846</v>
      </c>
      <c r="D12" s="122" t="n">
        <v>-0.109510235647817</v>
      </c>
      <c r="E12" s="300" t="n">
        <v>0.176581561234485</v>
      </c>
      <c r="F12" s="298" t="n">
        <v>0.209875595398243</v>
      </c>
      <c r="G12" s="299" t="n">
        <v>0.0575873337787172</v>
      </c>
      <c r="H12" s="122" t="n">
        <v>-0.0868847731968407</v>
      </c>
      <c r="I12" s="122" t="n">
        <v>0.183455794635075</v>
      </c>
      <c r="J12" s="298" t="n">
        <v>0.0574297413992377</v>
      </c>
      <c r="K12" s="299" t="n">
        <v>0.172198191029888</v>
      </c>
      <c r="L12" s="122" t="n">
        <v>0.177183765672866</v>
      </c>
      <c r="M12" s="122" t="n">
        <v>0.147320647091275</v>
      </c>
      <c r="N12" s="298" t="n">
        <v>0.0672755667286993</v>
      </c>
      <c r="O12" s="42" t="n">
        <v>-0.131380555056825</v>
      </c>
    </row>
    <row r="13" customFormat="false" ht="12.75" hidden="false" customHeight="false" outlineLevel="0" collapsed="false">
      <c r="A13" s="77" t="s">
        <v>132</v>
      </c>
      <c r="B13" s="298" t="n">
        <v>0.0853726712500826</v>
      </c>
      <c r="C13" s="299" t="n">
        <v>0.0200364048764714</v>
      </c>
      <c r="D13" s="122" t="n">
        <v>0.106402756871862</v>
      </c>
      <c r="E13" s="300" t="n">
        <v>0.074300486291297</v>
      </c>
      <c r="F13" s="298" t="n">
        <v>-0.0217697209232177</v>
      </c>
      <c r="G13" s="299" t="n">
        <v>0.0424087317805106</v>
      </c>
      <c r="H13" s="122" t="n">
        <v>0.190642460929241</v>
      </c>
      <c r="I13" s="122" t="n">
        <v>0.109352567794237</v>
      </c>
      <c r="J13" s="298" t="n">
        <v>-0.0291614432391946</v>
      </c>
      <c r="K13" s="299" t="n">
        <v>0.157821445461494</v>
      </c>
      <c r="L13" s="122" t="n">
        <v>0.168586662832547</v>
      </c>
      <c r="M13" s="122" t="n">
        <v>0.0908513458579991</v>
      </c>
      <c r="N13" s="298" t="n">
        <v>0.0335419125116723</v>
      </c>
      <c r="O13" s="42" t="n">
        <v>0.0439475301862171</v>
      </c>
    </row>
    <row r="14" s="55" customFormat="true" ht="12.75" hidden="false" customHeight="false" outlineLevel="0" collapsed="false">
      <c r="A14" s="77" t="s">
        <v>133</v>
      </c>
      <c r="B14" s="298" t="n">
        <v>0.088395505057866</v>
      </c>
      <c r="C14" s="299" t="n">
        <v>0.0379418733747419</v>
      </c>
      <c r="D14" s="122" t="n">
        <v>0.0526633357640225</v>
      </c>
      <c r="E14" s="300" t="n">
        <v>0.0193483810271728</v>
      </c>
      <c r="F14" s="298" t="n">
        <v>0.0407328691008397</v>
      </c>
      <c r="G14" s="299" t="n">
        <v>0.0707364311825793</v>
      </c>
      <c r="H14" s="122" t="n">
        <v>0.131083207571861</v>
      </c>
      <c r="I14" s="122" t="n">
        <v>0.0715989497392742</v>
      </c>
      <c r="J14" s="298" t="n">
        <v>0.046326510438456</v>
      </c>
      <c r="K14" s="299" t="n">
        <v>0.125130815240474</v>
      </c>
      <c r="L14" s="122" t="n">
        <v>0.135095106307926</v>
      </c>
      <c r="M14" s="122" t="n">
        <v>0.0343615900551948</v>
      </c>
      <c r="N14" s="298" t="n">
        <v>0.132710937837416</v>
      </c>
      <c r="O14" s="42" t="n">
        <v>0.125530430779425</v>
      </c>
    </row>
    <row r="15" s="55" customFormat="true" ht="12.75" hidden="false" customHeight="false" outlineLevel="0" collapsed="false">
      <c r="A15" s="77" t="s">
        <v>134</v>
      </c>
      <c r="B15" s="298" t="n">
        <v>0.113275938656121</v>
      </c>
      <c r="C15" s="299" t="n">
        <v>0.0504106222135767</v>
      </c>
      <c r="D15" s="122" t="n">
        <v>0.106600992879127</v>
      </c>
      <c r="E15" s="300" t="n">
        <v>0.0947454224998654</v>
      </c>
      <c r="F15" s="298" t="n">
        <v>0.0159887263024137</v>
      </c>
      <c r="G15" s="299" t="n">
        <v>0.0358837904714027</v>
      </c>
      <c r="H15" s="122" t="n">
        <v>0.171496916576831</v>
      </c>
      <c r="I15" s="122" t="n">
        <v>0.139177140673427</v>
      </c>
      <c r="J15" s="298" t="n">
        <v>-0.0596682912930545</v>
      </c>
      <c r="K15" s="299" t="n">
        <v>0.174810983979745</v>
      </c>
      <c r="L15" s="122" t="n">
        <v>0.181471840340893</v>
      </c>
      <c r="M15" s="122" t="n">
        <v>0.129435500737088</v>
      </c>
      <c r="N15" s="298" t="n">
        <v>0.0744018523077756</v>
      </c>
      <c r="O15" s="42" t="n">
        <v>0.0539535852301789</v>
      </c>
    </row>
    <row r="16" s="55" customFormat="true" ht="12.75" hidden="false" customHeight="false" outlineLevel="0" collapsed="false">
      <c r="A16" s="77" t="s">
        <v>135</v>
      </c>
      <c r="B16" s="298" t="n">
        <v>0.124790254790449</v>
      </c>
      <c r="C16" s="299" t="n">
        <v>0.0391997697893307</v>
      </c>
      <c r="D16" s="122" t="n">
        <v>0.0762055004166071</v>
      </c>
      <c r="E16" s="300" t="n">
        <v>0.0859038445616014</v>
      </c>
      <c r="F16" s="298" t="n">
        <v>0.00981528636324458</v>
      </c>
      <c r="G16" s="299" t="n">
        <v>0.0224589070124241</v>
      </c>
      <c r="H16" s="122" t="n">
        <v>0.170316940222874</v>
      </c>
      <c r="I16" s="122" t="n">
        <v>0.135776941416807</v>
      </c>
      <c r="J16" s="298" t="n">
        <v>-0.0923448938925456</v>
      </c>
      <c r="K16" s="299" t="n">
        <v>0.204550146269964</v>
      </c>
      <c r="L16" s="122" t="n">
        <v>0.217549136864517</v>
      </c>
      <c r="M16" s="122" t="n">
        <v>0.0876628768351973</v>
      </c>
      <c r="N16" s="298" t="n">
        <v>0.137364238399845</v>
      </c>
      <c r="O16" s="42" t="n">
        <v>0.100166031332907</v>
      </c>
    </row>
    <row r="17" s="55" customFormat="true" ht="12.75" hidden="false" customHeight="false" outlineLevel="0" collapsed="false">
      <c r="A17" s="77" t="s">
        <v>136</v>
      </c>
      <c r="B17" s="298" t="n">
        <v>0.0686854876688385</v>
      </c>
      <c r="C17" s="299" t="n">
        <v>0.0192311005315704</v>
      </c>
      <c r="D17" s="122" t="n">
        <v>0.0222460998039424</v>
      </c>
      <c r="E17" s="300" t="n">
        <v>0.0458162922232956</v>
      </c>
      <c r="F17" s="298" t="n">
        <v>0.00810181031149382</v>
      </c>
      <c r="G17" s="299" t="n">
        <v>0.0153204477158462</v>
      </c>
      <c r="H17" s="122" t="n">
        <v>0.121260500994722</v>
      </c>
      <c r="I17" s="122" t="n">
        <v>0.0424801045329339</v>
      </c>
      <c r="J17" s="298" t="n">
        <v>-0.0371315382150187</v>
      </c>
      <c r="K17" s="299" t="n">
        <v>0.119632620058068</v>
      </c>
      <c r="L17" s="122" t="n">
        <v>0.131547876692184</v>
      </c>
      <c r="M17" s="122" t="n">
        <v>0.01738895456291</v>
      </c>
      <c r="N17" s="298" t="n">
        <v>0.0508286854171216</v>
      </c>
      <c r="O17" s="42" t="n">
        <v>0.012922219378356</v>
      </c>
    </row>
    <row r="18" s="55" customFormat="true" ht="12.75" hidden="false" customHeight="false" outlineLevel="0" collapsed="false">
      <c r="A18" s="77" t="s">
        <v>137</v>
      </c>
      <c r="B18" s="298" t="n">
        <v>0.0297571730048898</v>
      </c>
      <c r="C18" s="299" t="n">
        <v>0.0151734287132725</v>
      </c>
      <c r="D18" s="122" t="n">
        <v>-0.0337329713696961</v>
      </c>
      <c r="E18" s="300" t="n">
        <v>0.01480409622032</v>
      </c>
      <c r="F18" s="298" t="n">
        <v>0.0307876326453425</v>
      </c>
      <c r="G18" s="299" t="n">
        <v>-0.00362538464737905</v>
      </c>
      <c r="H18" s="122" t="n">
        <v>0.0432549778616376</v>
      </c>
      <c r="I18" s="122" t="n">
        <v>0.0288230857784786</v>
      </c>
      <c r="J18" s="298" t="n">
        <v>-0.0370953798697025</v>
      </c>
      <c r="K18" s="299" t="n">
        <v>0.0515725976108776</v>
      </c>
      <c r="L18" s="122" t="n">
        <v>0.0576430254872129</v>
      </c>
      <c r="M18" s="122" t="n">
        <v>-0.00318785523095244</v>
      </c>
      <c r="N18" s="298" t="n">
        <v>0.018899633216906</v>
      </c>
      <c r="O18" s="42" t="n">
        <v>-0.00768813406567004</v>
      </c>
    </row>
    <row r="19" s="55" customFormat="true" ht="12.75" hidden="false" customHeight="false" outlineLevel="0" collapsed="false">
      <c r="A19" s="77" t="s">
        <v>138</v>
      </c>
      <c r="B19" s="298" t="n">
        <v>0.0340864677301849</v>
      </c>
      <c r="C19" s="299" t="n">
        <v>0.0143450233004601</v>
      </c>
      <c r="D19" s="122" t="n">
        <v>-0.00819465146246146</v>
      </c>
      <c r="E19" s="300" t="n">
        <v>0.0619369453717971</v>
      </c>
      <c r="F19" s="298" t="n">
        <v>0.00298407805978673</v>
      </c>
      <c r="G19" s="299" t="n">
        <v>0.0209696183504751</v>
      </c>
      <c r="H19" s="122" t="n">
        <v>0.0785340393578713</v>
      </c>
      <c r="I19" s="122" t="n">
        <v>0.103013045349802</v>
      </c>
      <c r="J19" s="298" t="n">
        <v>-0.0309758027400998</v>
      </c>
      <c r="K19" s="299" t="n">
        <v>0.0574315547029576</v>
      </c>
      <c r="L19" s="122" t="n">
        <v>0.0565381489970382</v>
      </c>
      <c r="M19" s="122" t="n">
        <v>0.0629964440326218</v>
      </c>
      <c r="N19" s="298" t="n">
        <v>0.0688722888839917</v>
      </c>
      <c r="O19" s="42" t="n">
        <v>0.0177959501388483</v>
      </c>
    </row>
    <row r="20" s="55" customFormat="true" ht="12.75" hidden="false" customHeight="false" outlineLevel="0" collapsed="false">
      <c r="A20" s="77" t="s">
        <v>127</v>
      </c>
      <c r="B20" s="298" t="n">
        <v>-0.010187390562686</v>
      </c>
      <c r="C20" s="299" t="n">
        <v>-0.0356961628783036</v>
      </c>
      <c r="D20" s="122" t="n">
        <v>-0.0307891197292357</v>
      </c>
      <c r="E20" s="300" t="n">
        <v>-0.000370204734083113</v>
      </c>
      <c r="F20" s="298" t="n">
        <v>-0.0503394129792726</v>
      </c>
      <c r="G20" s="299" t="n">
        <v>-0.0470265934876453</v>
      </c>
      <c r="H20" s="122" t="n">
        <v>0.0514353666686658</v>
      </c>
      <c r="I20" s="122" t="n">
        <v>0.0506563497918569</v>
      </c>
      <c r="J20" s="298" t="n">
        <v>-0.12118082694589</v>
      </c>
      <c r="K20" s="299" t="n">
        <v>0.02414589684373</v>
      </c>
      <c r="L20" s="122" t="n">
        <v>0.0263005020512233</v>
      </c>
      <c r="M20" s="122" t="n">
        <v>0.00311563291668371</v>
      </c>
      <c r="N20" s="298" t="n">
        <v>0.022310462053901</v>
      </c>
      <c r="O20" s="42" t="n">
        <v>-0.0340021493089361</v>
      </c>
    </row>
    <row r="21" s="55" customFormat="true" ht="12.75" hidden="false" customHeight="false" outlineLevel="0" collapsed="false">
      <c r="A21" s="281" t="n">
        <v>2008</v>
      </c>
      <c r="B21" s="291" t="n">
        <f aca="false">('2.5.1 Consumo de Energía '!B21/'2.5.1 Consumo de Energía '!B8-1)</f>
        <v>0.0132655932145742</v>
      </c>
      <c r="C21" s="295" t="n">
        <f aca="false">('2.5.1 Consumo de Energía '!C21/'2.5.1 Consumo de Energía '!C8-1)</f>
        <v>0.0292214599132747</v>
      </c>
      <c r="D21" s="131" t="n">
        <f aca="false">('2.5.1 Consumo de Energía '!D21/'2.5.1 Consumo de Energía '!D8-1)</f>
        <v>0.000547689477955249</v>
      </c>
      <c r="E21" s="131" t="n">
        <f aca="false">('2.5.1 Consumo de Energía '!E21/'2.5.1 Consumo de Energía '!E8-1)</f>
        <v>0.0178837371268406</v>
      </c>
      <c r="F21" s="291" t="n">
        <f aca="false">('2.5.1 Consumo de Energía '!F21/'2.5.1 Consumo de Energía '!F8-1)</f>
        <v>0.0423923783066937</v>
      </c>
      <c r="G21" s="295" t="n">
        <f aca="false">('2.5.1 Consumo de Energía '!G21/'2.5.1 Consumo de Energía '!G8-1)</f>
        <v>0.0155322433788854</v>
      </c>
      <c r="H21" s="131" t="n">
        <f aca="false">('2.5.1 Consumo de Energía '!H21/'2.5.1 Consumo de Energía '!H8-1)</f>
        <v>0.0336908526679025</v>
      </c>
      <c r="I21" s="131" t="n">
        <f aca="false">('2.5.1 Consumo de Energía '!I21/'2.5.1 Consumo de Energía '!I8-1)</f>
        <v>0.0383776998718304</v>
      </c>
      <c r="J21" s="291" t="n">
        <f aca="false">('2.5.1 Consumo de Energía '!J21/'2.5.1 Consumo de Energía '!J8-1)</f>
        <v>-0.00281139642367501</v>
      </c>
      <c r="K21" s="295" t="n">
        <f aca="false">('2.5.1 Consumo de Energía '!K21/'2.5.1 Consumo de Energía '!K8-1)</f>
        <v>0.00252259160176305</v>
      </c>
      <c r="L21" s="131" t="n">
        <f aca="false">('2.5.1 Consumo de Energía '!L21/'2.5.1 Consumo de Energía '!L8-1)</f>
        <v>0.0030188990635327</v>
      </c>
      <c r="M21" s="131" t="n">
        <f aca="false">('2.5.1 Consumo de Energía '!M21/'2.5.1 Consumo de Energía '!M8-1)</f>
        <v>-0.00838598063696472</v>
      </c>
      <c r="N21" s="291" t="n">
        <f aca="false">('2.5.1 Consumo de Energía '!N21/'2.5.1 Consumo de Energía '!N8-1)</f>
        <v>0.0259016301348587</v>
      </c>
      <c r="O21" s="131" t="n">
        <f aca="false">('2.5.1 Consumo de Energía '!O21/'2.5.1 Consumo de Energía '!O8-1)</f>
        <v>0.0396798588372358</v>
      </c>
    </row>
    <row r="22" s="55" customFormat="true" ht="12.75" hidden="false" customHeight="false" outlineLevel="0" collapsed="false">
      <c r="A22" s="77" t="s">
        <v>128</v>
      </c>
      <c r="B22" s="298" t="n">
        <v>0.0181252483387595</v>
      </c>
      <c r="C22" s="299" t="n">
        <v>0.0317535915560812</v>
      </c>
      <c r="D22" s="122" t="n">
        <v>-0.0368129741235239</v>
      </c>
      <c r="E22" s="300" t="n">
        <v>0.00974516865252562</v>
      </c>
      <c r="F22" s="298" t="n">
        <v>0.0610561107088001</v>
      </c>
      <c r="G22" s="299" t="n">
        <v>0.0101693050603477</v>
      </c>
      <c r="H22" s="122" t="n">
        <v>0.0153815030087479</v>
      </c>
      <c r="I22" s="122" t="n">
        <v>0.0505651858140794</v>
      </c>
      <c r="J22" s="298" t="n">
        <v>-0.0135559847455269</v>
      </c>
      <c r="K22" s="299" t="n">
        <v>0.00747349660926377</v>
      </c>
      <c r="L22" s="122" t="n">
        <v>0.00627791502444763</v>
      </c>
      <c r="M22" s="122" t="n">
        <v>0.00703391683240606</v>
      </c>
      <c r="N22" s="298" t="n">
        <v>0.0594713861848688</v>
      </c>
      <c r="O22" s="42" t="n">
        <v>0.0076250489238443</v>
      </c>
    </row>
    <row r="23" s="55" customFormat="true" ht="12.75" hidden="false" customHeight="false" outlineLevel="0" collapsed="false">
      <c r="A23" s="77" t="s">
        <v>129</v>
      </c>
      <c r="B23" s="298" t="n">
        <v>0.0197380493040906</v>
      </c>
      <c r="C23" s="299" t="n">
        <v>0.0146190346756843</v>
      </c>
      <c r="D23" s="122" t="n">
        <v>-0.0182699370503294</v>
      </c>
      <c r="E23" s="300" t="n">
        <v>0.0679340877180561</v>
      </c>
      <c r="F23" s="298" t="n">
        <v>0.00450563400405013</v>
      </c>
      <c r="G23" s="299" t="n">
        <v>0.0125847291514869</v>
      </c>
      <c r="H23" s="122" t="n">
        <v>-0.0132011954254917</v>
      </c>
      <c r="I23" s="122" t="n">
        <v>0.121127165862547</v>
      </c>
      <c r="J23" s="298" t="n">
        <v>-0.0280553520702738</v>
      </c>
      <c r="K23" s="299" t="n">
        <v>0.0481595391910143</v>
      </c>
      <c r="L23" s="122" t="n">
        <v>0.0484611414098255</v>
      </c>
      <c r="M23" s="122" t="n">
        <v>0.0606345115162439</v>
      </c>
      <c r="N23" s="298" t="n">
        <v>-0.0138151069718462</v>
      </c>
      <c r="O23" s="42" t="n">
        <v>-0.157581774140108</v>
      </c>
    </row>
    <row r="24" s="55" customFormat="true" ht="12.75" hidden="false" customHeight="false" outlineLevel="0" collapsed="false">
      <c r="A24" s="77" t="s">
        <v>130</v>
      </c>
      <c r="B24" s="298" t="n">
        <v>0.0415315963496958</v>
      </c>
      <c r="C24" s="299" t="n">
        <v>0.109713419507542</v>
      </c>
      <c r="D24" s="122" t="n">
        <v>-0.00473345787154211</v>
      </c>
      <c r="E24" s="300" t="n">
        <v>0.00239220565390075</v>
      </c>
      <c r="F24" s="298" t="n">
        <v>0.196672512996154</v>
      </c>
      <c r="G24" s="299" t="n">
        <v>0.00494042581455756</v>
      </c>
      <c r="H24" s="122" t="n">
        <v>0.0671267431006348</v>
      </c>
      <c r="I24" s="122" t="n">
        <v>0.0314827985269781</v>
      </c>
      <c r="J24" s="298" t="n">
        <v>-0.0246200875943144</v>
      </c>
      <c r="K24" s="299" t="n">
        <v>0.0479291372763231</v>
      </c>
      <c r="L24" s="122" t="n">
        <v>0.0538810842986259</v>
      </c>
      <c r="M24" s="122" t="n">
        <v>-0.0213605697203347</v>
      </c>
      <c r="N24" s="298" t="n">
        <v>0.0738298697776298</v>
      </c>
      <c r="O24" s="42" t="n">
        <v>0.188770787598254</v>
      </c>
    </row>
    <row r="25" s="55" customFormat="true" ht="12.75" hidden="false" customHeight="false" outlineLevel="0" collapsed="false">
      <c r="A25" s="77" t="s">
        <v>131</v>
      </c>
      <c r="B25" s="298" t="n">
        <v>-0.0326877023092812</v>
      </c>
      <c r="C25" s="299" t="n">
        <v>-0.0457488622827822</v>
      </c>
      <c r="D25" s="122" t="n">
        <v>0.141678961467659</v>
      </c>
      <c r="E25" s="300" t="n">
        <v>0.00848390616942152</v>
      </c>
      <c r="F25" s="298" t="n">
        <v>-0.107526882190019</v>
      </c>
      <c r="G25" s="299" t="n">
        <v>0.02338917020409</v>
      </c>
      <c r="H25" s="122" t="n">
        <v>0.209922772233919</v>
      </c>
      <c r="I25" s="122" t="n">
        <v>0.0385225624620702</v>
      </c>
      <c r="J25" s="298" t="n">
        <v>-0.0417129406480568</v>
      </c>
      <c r="K25" s="299" t="n">
        <v>-0.0505049613642782</v>
      </c>
      <c r="L25" s="122" t="n">
        <v>-0.0574357833500788</v>
      </c>
      <c r="M25" s="122" t="n">
        <v>0.00503737728506848</v>
      </c>
      <c r="N25" s="298" t="n">
        <v>0.0226278333651988</v>
      </c>
      <c r="O25" s="42" t="n">
        <v>0.179147419722417</v>
      </c>
    </row>
    <row r="26" s="55" customFormat="true" ht="12.75" hidden="false" customHeight="false" outlineLevel="0" collapsed="false">
      <c r="A26" s="77" t="s">
        <v>132</v>
      </c>
      <c r="B26" s="298" t="n">
        <v>0.0320904146271397</v>
      </c>
      <c r="C26" s="299" t="n">
        <v>0.0567449182388959</v>
      </c>
      <c r="D26" s="122" t="n">
        <v>-0.0223298356105979</v>
      </c>
      <c r="E26" s="300" t="n">
        <v>0.0793267885669791</v>
      </c>
      <c r="F26" s="298" t="n">
        <v>0.0731798479948802</v>
      </c>
      <c r="G26" s="299" t="n">
        <v>0.03412153455457</v>
      </c>
      <c r="H26" s="122" t="n">
        <v>0.0335537887370423</v>
      </c>
      <c r="I26" s="122" t="n">
        <v>0.104340798249815</v>
      </c>
      <c r="J26" s="298" t="n">
        <v>0.00279989252937773</v>
      </c>
      <c r="K26" s="299" t="n">
        <v>0.0148166176029654</v>
      </c>
      <c r="L26" s="122" t="n">
        <v>0.0147594958789412</v>
      </c>
      <c r="M26" s="122" t="n">
        <v>0.00996129276976521</v>
      </c>
      <c r="N26" s="298" t="n">
        <v>0.0367884754992367</v>
      </c>
      <c r="O26" s="42" t="n">
        <v>0.00465019203541961</v>
      </c>
    </row>
    <row r="27" s="55" customFormat="true" ht="12.75" hidden="false" customHeight="false" outlineLevel="0" collapsed="false">
      <c r="A27" s="77" t="s">
        <v>133</v>
      </c>
      <c r="B27" s="298" t="n">
        <v>-0.0264093526773512</v>
      </c>
      <c r="C27" s="299" t="n">
        <v>0.00510354171166183</v>
      </c>
      <c r="D27" s="122" t="n">
        <v>-0.031630491542864</v>
      </c>
      <c r="E27" s="300" t="n">
        <v>-0.0384568429504231</v>
      </c>
      <c r="F27" s="298" t="n">
        <v>0.0338885215137204</v>
      </c>
      <c r="G27" s="299" t="n">
        <v>-0.0332930123886118</v>
      </c>
      <c r="H27" s="122" t="n">
        <v>-0.0381478385836185</v>
      </c>
      <c r="I27" s="122" t="n">
        <v>-0.0197805255038906</v>
      </c>
      <c r="J27" s="298" t="n">
        <v>-0.0377164283351101</v>
      </c>
      <c r="K27" s="299" t="n">
        <v>-0.0400497050141866</v>
      </c>
      <c r="L27" s="122" t="n">
        <v>-0.0347921507965554</v>
      </c>
      <c r="M27" s="122" t="n">
        <v>-0.0931367693959715</v>
      </c>
      <c r="N27" s="298" t="n">
        <v>-0.0337860306051855</v>
      </c>
      <c r="O27" s="42" t="n">
        <v>-0.0851638889268113</v>
      </c>
    </row>
    <row r="28" s="55" customFormat="true" ht="12.75" hidden="false" customHeight="false" outlineLevel="0" collapsed="false">
      <c r="A28" s="77" t="s">
        <v>134</v>
      </c>
      <c r="B28" s="298" t="n">
        <v>-0.00130141866319156</v>
      </c>
      <c r="C28" s="299" t="n">
        <v>0.0622508336605159</v>
      </c>
      <c r="D28" s="122" t="n">
        <v>-0.0418256582537843</v>
      </c>
      <c r="E28" s="300" t="n">
        <v>0.0277402334762902</v>
      </c>
      <c r="F28" s="298" t="n">
        <v>0.111522996833872</v>
      </c>
      <c r="G28" s="299" t="n">
        <v>0.0389186562300714</v>
      </c>
      <c r="H28" s="122" t="n">
        <v>0.0142035687677524</v>
      </c>
      <c r="I28" s="122" t="n">
        <v>0.0259003506313955</v>
      </c>
      <c r="J28" s="298" t="n">
        <v>0.0572330780949495</v>
      </c>
      <c r="K28" s="299" t="n">
        <v>-0.0484325120728876</v>
      </c>
      <c r="L28" s="122" t="n">
        <v>-0.053343759974431</v>
      </c>
      <c r="M28" s="122" t="n">
        <v>-0.0184666282333633</v>
      </c>
      <c r="N28" s="298" t="n">
        <v>0.0552999766030005</v>
      </c>
      <c r="O28" s="42" t="n">
        <v>0.0162412457429524</v>
      </c>
    </row>
    <row r="29" s="55" customFormat="true" ht="12.75" hidden="false" customHeight="false" outlineLevel="0" collapsed="false">
      <c r="A29" s="77" t="s">
        <v>135</v>
      </c>
      <c r="B29" s="298" t="n">
        <v>-0.0184115914015468</v>
      </c>
      <c r="C29" s="299" t="n">
        <v>0.0178108766357854</v>
      </c>
      <c r="D29" s="122" t="n">
        <v>-0.0255606407433322</v>
      </c>
      <c r="E29" s="300" t="n">
        <v>0.0036090939433735</v>
      </c>
      <c r="F29" s="298" t="n">
        <v>0.0384781882915368</v>
      </c>
      <c r="G29" s="299" t="n">
        <v>0.0214683891518825</v>
      </c>
      <c r="H29" s="122" t="n">
        <v>-0.0155641877601044</v>
      </c>
      <c r="I29" s="122" t="n">
        <v>0.0264730018952504</v>
      </c>
      <c r="J29" s="298" t="n">
        <v>0.0393531558331512</v>
      </c>
      <c r="K29" s="299" t="n">
        <v>-0.0503314198115625</v>
      </c>
      <c r="L29" s="122" t="n">
        <v>-0.0517942552301092</v>
      </c>
      <c r="M29" s="122" t="n">
        <v>-0.0326133979350463</v>
      </c>
      <c r="N29" s="298" t="n">
        <v>-0.0545848474381774</v>
      </c>
      <c r="O29" s="42" t="n">
        <v>0.0168739892438243</v>
      </c>
    </row>
    <row r="30" s="55" customFormat="true" ht="12.75" hidden="false" customHeight="false" outlineLevel="0" collapsed="false">
      <c r="A30" s="77" t="s">
        <v>136</v>
      </c>
      <c r="B30" s="298" t="n">
        <v>-0.0234181985231782</v>
      </c>
      <c r="C30" s="299" t="n">
        <v>0.00516611869204509</v>
      </c>
      <c r="D30" s="122" t="n">
        <v>-0.027925440582231</v>
      </c>
      <c r="E30" s="300" t="n">
        <v>-0.0567335788989878</v>
      </c>
      <c r="F30" s="298" t="n">
        <v>0.040135398650776</v>
      </c>
      <c r="G30" s="299" t="n">
        <v>-0.00272216382615031</v>
      </c>
      <c r="H30" s="122" t="n">
        <v>0.0238909415498703</v>
      </c>
      <c r="I30" s="122" t="n">
        <v>-0.0281574628202471</v>
      </c>
      <c r="J30" s="298" t="n">
        <v>-0.00124635829685138</v>
      </c>
      <c r="K30" s="299" t="n">
        <v>-0.0497057533756984</v>
      </c>
      <c r="L30" s="122" t="n">
        <v>-0.0515347601723323</v>
      </c>
      <c r="M30" s="122" t="n">
        <v>-0.0462936066489085</v>
      </c>
      <c r="N30" s="298" t="n">
        <v>0.0205304693078059</v>
      </c>
      <c r="O30" s="42" t="n">
        <v>0.0149396131625255</v>
      </c>
    </row>
    <row r="31" s="55" customFormat="true" ht="12.75" hidden="false" customHeight="false" outlineLevel="0" collapsed="false">
      <c r="A31" s="77" t="s">
        <v>137</v>
      </c>
      <c r="B31" s="298" t="n">
        <v>0.0542684049505275</v>
      </c>
      <c r="C31" s="299" t="n">
        <v>0.03693260486396</v>
      </c>
      <c r="D31" s="122" t="n">
        <v>0.00637531942411806</v>
      </c>
      <c r="E31" s="300" t="n">
        <v>0.0810321418996329</v>
      </c>
      <c r="F31" s="298" t="n">
        <v>0.0299817621818628</v>
      </c>
      <c r="G31" s="299" t="n">
        <v>0.0862378069727623</v>
      </c>
      <c r="H31" s="122" t="n">
        <v>0.0514176431249773</v>
      </c>
      <c r="I31" s="122" t="n">
        <v>0.137462232279983</v>
      </c>
      <c r="J31" s="298" t="n">
        <v>0.0776377950487504</v>
      </c>
      <c r="K31" s="299" t="n">
        <v>0.0560200090629646</v>
      </c>
      <c r="L31" s="122" t="n">
        <v>0.0487429208911097</v>
      </c>
      <c r="M31" s="122" t="n">
        <v>0.111331700033691</v>
      </c>
      <c r="N31" s="298" t="n">
        <v>0.15611469363515</v>
      </c>
      <c r="O31" s="42" t="n">
        <v>0.115321317898645</v>
      </c>
    </row>
    <row r="32" s="55" customFormat="true" ht="12.75" hidden="false" customHeight="false" outlineLevel="0" collapsed="false">
      <c r="A32" s="77" t="s">
        <v>138</v>
      </c>
      <c r="B32" s="298" t="n">
        <v>0.0355860159874104</v>
      </c>
      <c r="C32" s="299" t="n">
        <v>0.0136328150568408</v>
      </c>
      <c r="D32" s="122" t="n">
        <v>0.054072427558471</v>
      </c>
      <c r="E32" s="300" t="n">
        <v>-0.00812921772941722</v>
      </c>
      <c r="F32" s="298" t="n">
        <v>0.0111445840515962</v>
      </c>
      <c r="G32" s="299" t="n">
        <v>-0.0293227985228556</v>
      </c>
      <c r="H32" s="122" t="n">
        <v>0.070866327283573</v>
      </c>
      <c r="I32" s="122" t="n">
        <v>-0.0228333864750774</v>
      </c>
      <c r="J32" s="298" t="n">
        <v>-0.066081754749924</v>
      </c>
      <c r="K32" s="299" t="n">
        <v>0.0648882214335818</v>
      </c>
      <c r="L32" s="122" t="n">
        <v>0.0821869653331879</v>
      </c>
      <c r="M32" s="122" t="n">
        <v>-0.0717158014618322</v>
      </c>
      <c r="N32" s="298" t="n">
        <v>-0.0342549401416378</v>
      </c>
      <c r="O32" s="42" t="n">
        <v>0.0386981557084949</v>
      </c>
    </row>
    <row r="33" s="55" customFormat="true" ht="12.75" hidden="false" customHeight="false" outlineLevel="0" collapsed="false">
      <c r="A33" s="77" t="s">
        <v>127</v>
      </c>
      <c r="B33" s="298" t="n">
        <v>0.072932899800763</v>
      </c>
      <c r="C33" s="299" t="n">
        <v>0.054863376606338</v>
      </c>
      <c r="D33" s="122" t="n">
        <v>0.0399327925179906</v>
      </c>
      <c r="E33" s="300" t="n">
        <v>0.0424201524594021</v>
      </c>
      <c r="F33" s="298" t="n">
        <v>0.0642253691356747</v>
      </c>
      <c r="G33" s="299" t="n">
        <v>0.0255749801834202</v>
      </c>
      <c r="H33" s="122" t="n">
        <v>0.0469846201842552</v>
      </c>
      <c r="I33" s="122" t="n">
        <v>0.0132270203150311</v>
      </c>
      <c r="J33" s="298" t="n">
        <v>0.0231720289431787</v>
      </c>
      <c r="K33" s="299" t="n">
        <v>0.0784922652587308</v>
      </c>
      <c r="L33" s="122" t="n">
        <v>0.0846067552948433</v>
      </c>
      <c r="M33" s="122" t="n">
        <v>0.0241475979801635</v>
      </c>
      <c r="N33" s="298" t="n">
        <v>0.0461797768798504</v>
      </c>
      <c r="O33" s="42" t="n">
        <v>0.199220183565827</v>
      </c>
    </row>
    <row r="34" s="55" customFormat="true" ht="12.75" hidden="false" customHeight="false" outlineLevel="0" collapsed="false">
      <c r="A34" s="281" t="n">
        <v>2009</v>
      </c>
      <c r="B34" s="291" t="n">
        <f aca="false">('2.5.1 Consumo de Energía '!B34/'2.5.1 Consumo de Energía '!B21-1)</f>
        <v>-0.00718994834647957</v>
      </c>
      <c r="C34" s="295" t="n">
        <f aca="false">('2.5.1 Consumo de Energía '!C34/'2.5.1 Consumo de Energía '!C21-1)</f>
        <v>0.00845615301592639</v>
      </c>
      <c r="D34" s="131" t="n">
        <f aca="false">('2.5.1 Consumo de Energía '!D34/'2.5.1 Consumo de Energía '!D21-1)</f>
        <v>-0.0240960235779595</v>
      </c>
      <c r="E34" s="131" t="n">
        <f aca="false">('2.5.1 Consumo de Energía '!E34/'2.5.1 Consumo de Energía '!E21-1)</f>
        <v>-0.00826496226546314</v>
      </c>
      <c r="F34" s="291" t="n">
        <f aca="false">('2.5.1 Consumo de Energía '!F34/'2.5.1 Consumo de Energía '!F21-1)</f>
        <v>0.0243631169212628</v>
      </c>
      <c r="G34" s="295" t="n">
        <f aca="false">('2.5.1 Consumo de Energía '!G34/'2.5.1 Consumo de Energía '!G21-1)</f>
        <v>-0.0265735863995653</v>
      </c>
      <c r="H34" s="131" t="n">
        <f aca="false">('2.5.1 Consumo de Energía '!H34/'2.5.1 Consumo de Energía '!H21-1)</f>
        <v>-0.0145705441551178</v>
      </c>
      <c r="I34" s="131" t="n">
        <f aca="false">('2.5.1 Consumo de Energía '!I34/'2.5.1 Consumo de Energía '!I21-1)</f>
        <v>-0.00390873107503065</v>
      </c>
      <c r="J34" s="291" t="n">
        <f aca="false">('2.5.1 Consumo de Energía '!J34/'2.5.1 Consumo de Energía '!J21-1)</f>
        <v>-0.0430306359379146</v>
      </c>
      <c r="K34" s="295" t="n">
        <f aca="false">('2.5.1 Consumo de Energía '!K34/'2.5.1 Consumo de Energía '!K21-1)</f>
        <v>0.0187591333919441</v>
      </c>
      <c r="L34" s="131" t="n">
        <f aca="false">('2.5.1 Consumo de Energía '!L34/'2.5.1 Consumo de Energía '!L21-1)</f>
        <v>-0.00927439278667175</v>
      </c>
      <c r="M34" s="131" t="n">
        <f aca="false">('2.5.1 Consumo de Energía '!M34/'2.5.1 Consumo de Energía '!M21-1)</f>
        <v>-0.0207377251626558</v>
      </c>
      <c r="N34" s="291" t="n">
        <f aca="false">('2.5.1 Consumo de Energía '!N34/'2.5.1 Consumo de Energía '!N21-1)</f>
        <v>0.155802472897751</v>
      </c>
      <c r="O34" s="131" t="n">
        <f aca="false">('2.5.1 Consumo de Energía '!O34/'2.5.1 Consumo de Energía '!O21-1)</f>
        <v>-0.093344756690128</v>
      </c>
    </row>
    <row r="35" s="55" customFormat="true" ht="12.75" hidden="false" customHeight="false" outlineLevel="0" collapsed="false">
      <c r="A35" s="77" t="s">
        <v>128</v>
      </c>
      <c r="B35" s="298" t="n">
        <v>0.0346475928424537</v>
      </c>
      <c r="C35" s="299" t="n">
        <v>-0.00308494290256911</v>
      </c>
      <c r="D35" s="122" t="n">
        <v>0.0330224637424688</v>
      </c>
      <c r="E35" s="300" t="n">
        <v>0.0110225229798986</v>
      </c>
      <c r="F35" s="298" t="n">
        <v>-0.0182814459015211</v>
      </c>
      <c r="G35" s="299" t="n">
        <v>-0.018023361189825</v>
      </c>
      <c r="H35" s="122" t="n">
        <v>0.0285038343216371</v>
      </c>
      <c r="I35" s="122" t="n">
        <v>-0.0049148808699212</v>
      </c>
      <c r="J35" s="298" t="n">
        <v>-0.0427965192099052</v>
      </c>
      <c r="K35" s="299" t="n">
        <v>0.0742328672574728</v>
      </c>
      <c r="L35" s="122" t="n">
        <v>0.0839258977520212</v>
      </c>
      <c r="M35" s="122" t="n">
        <v>-0.0137278010150577</v>
      </c>
      <c r="N35" s="298" t="n">
        <v>0.0235031455285217</v>
      </c>
      <c r="O35" s="42" t="n">
        <v>0.0637683335084742</v>
      </c>
    </row>
    <row r="36" s="55" customFormat="true" ht="12.75" hidden="false" customHeight="false" outlineLevel="0" collapsed="false">
      <c r="A36" s="77" t="s">
        <v>129</v>
      </c>
      <c r="B36" s="298" t="n">
        <v>-0.0117624205826001</v>
      </c>
      <c r="C36" s="299" t="n">
        <v>-0.00261066164475177</v>
      </c>
      <c r="D36" s="122" t="n">
        <v>-0.00746467718591792</v>
      </c>
      <c r="E36" s="300" t="n">
        <v>-0.0654474937341747</v>
      </c>
      <c r="F36" s="298" t="n">
        <v>0.0248143994068015</v>
      </c>
      <c r="G36" s="299" t="n">
        <v>-0.0184200251605016</v>
      </c>
      <c r="H36" s="122" t="n">
        <v>0.101899293807711</v>
      </c>
      <c r="I36" s="122" t="n">
        <v>-0.105084716606727</v>
      </c>
      <c r="J36" s="298" t="n">
        <v>-0.0177152707403762</v>
      </c>
      <c r="K36" s="299" t="n">
        <v>-0.0276837966911198</v>
      </c>
      <c r="L36" s="122" t="n">
        <v>-0.0258960154050233</v>
      </c>
      <c r="M36" s="122" t="n">
        <v>-0.0778381566058732</v>
      </c>
      <c r="N36" s="298" t="n">
        <v>0.0898196602476147</v>
      </c>
      <c r="O36" s="42" t="n">
        <v>0.0732703886090595</v>
      </c>
    </row>
    <row r="37" s="55" customFormat="true" ht="12.75" hidden="false" customHeight="false" outlineLevel="0" collapsed="false">
      <c r="A37" s="77" t="s">
        <v>130</v>
      </c>
      <c r="B37" s="298" t="n">
        <v>-0.00211057107709045</v>
      </c>
      <c r="C37" s="299" t="n">
        <v>0.0140681702838064</v>
      </c>
      <c r="D37" s="122" t="n">
        <v>0.00737470275878804</v>
      </c>
      <c r="E37" s="300" t="n">
        <v>0.0523442079627001</v>
      </c>
      <c r="F37" s="298" t="n">
        <v>0.00177421029283376</v>
      </c>
      <c r="G37" s="299" t="n">
        <v>0.00274695738471142</v>
      </c>
      <c r="H37" s="122" t="n">
        <v>0.0200150537658341</v>
      </c>
      <c r="I37" s="122" t="n">
        <v>0.0345879168788046</v>
      </c>
      <c r="J37" s="298" t="n">
        <v>-0.017260023871404</v>
      </c>
      <c r="K37" s="299" t="n">
        <v>-0.00155226361170868</v>
      </c>
      <c r="L37" s="122" t="n">
        <v>-0.00485801254918594</v>
      </c>
      <c r="M37" s="122" t="n">
        <v>0.0258711583820095</v>
      </c>
      <c r="N37" s="298" t="n">
        <v>0.0357836531313993</v>
      </c>
      <c r="O37" s="42" t="n">
        <v>-0.11437487577827</v>
      </c>
    </row>
    <row r="38" s="55" customFormat="true" ht="12.75" hidden="false" customHeight="false" outlineLevel="0" collapsed="false">
      <c r="A38" s="77" t="s">
        <v>131</v>
      </c>
      <c r="B38" s="298" t="n">
        <v>0.0301368858090985</v>
      </c>
      <c r="C38" s="299" t="n">
        <v>0.0512076658739689</v>
      </c>
      <c r="D38" s="122" t="n">
        <v>0.0398851878608968</v>
      </c>
      <c r="E38" s="300" t="n">
        <v>0.0081420273821049</v>
      </c>
      <c r="F38" s="298" t="n">
        <v>0.071504483475771</v>
      </c>
      <c r="G38" s="299" t="n">
        <v>0.00771092820345909</v>
      </c>
      <c r="H38" s="122" t="n">
        <v>0.0697044510724529</v>
      </c>
      <c r="I38" s="122" t="n">
        <v>-0.0200118111259816</v>
      </c>
      <c r="J38" s="298" t="n">
        <v>-0.00270065027520083</v>
      </c>
      <c r="K38" s="299" t="n">
        <v>0.0218936113211994</v>
      </c>
      <c r="L38" s="122" t="n">
        <v>0.0224966845570642</v>
      </c>
      <c r="M38" s="122" t="n">
        <v>-0.0216504891145535</v>
      </c>
      <c r="N38" s="298" t="n">
        <v>0.18375858154944</v>
      </c>
      <c r="O38" s="42" t="n">
        <v>-0.0292193838174047</v>
      </c>
    </row>
    <row r="39" s="55" customFormat="true" ht="12.75" hidden="false" customHeight="false" outlineLevel="0" collapsed="false">
      <c r="A39" s="77" t="s">
        <v>132</v>
      </c>
      <c r="B39" s="298" t="n">
        <v>-0.059208198376541</v>
      </c>
      <c r="C39" s="299" t="n">
        <v>-0.0310720374248537</v>
      </c>
      <c r="D39" s="122" t="n">
        <v>-0.0436561874605134</v>
      </c>
      <c r="E39" s="300" t="n">
        <v>-0.0537096938044853</v>
      </c>
      <c r="F39" s="298" t="n">
        <v>-0.0192060314047635</v>
      </c>
      <c r="G39" s="299" t="n">
        <v>-0.0960806788751106</v>
      </c>
      <c r="H39" s="122" t="n">
        <v>-0.134691048082009</v>
      </c>
      <c r="I39" s="122" t="n">
        <v>-0.0694773210375232</v>
      </c>
      <c r="J39" s="298" t="n">
        <v>-0.0943360056100661</v>
      </c>
      <c r="K39" s="299" t="n">
        <v>-0.0838355953390225</v>
      </c>
      <c r="L39" s="122" t="n">
        <v>-0.0879176930970163</v>
      </c>
      <c r="M39" s="122" t="n">
        <v>-0.0786467287369942</v>
      </c>
      <c r="N39" s="298" t="n">
        <v>0.0557651859918436</v>
      </c>
      <c r="O39" s="42" t="n">
        <v>-0.0143647650421553</v>
      </c>
    </row>
    <row r="40" s="55" customFormat="true" ht="12.75" hidden="false" customHeight="false" outlineLevel="0" collapsed="false">
      <c r="A40" s="77" t="s">
        <v>133</v>
      </c>
      <c r="B40" s="298" t="n">
        <v>-0.0179515333918406</v>
      </c>
      <c r="C40" s="299" t="n">
        <v>0.0248235446991223</v>
      </c>
      <c r="D40" s="122" t="n">
        <v>-0.0146365288819779</v>
      </c>
      <c r="E40" s="300" t="n">
        <v>0.0362505167856093</v>
      </c>
      <c r="F40" s="298" t="n">
        <v>0.0324555093875594</v>
      </c>
      <c r="G40" s="299" t="n">
        <v>-0.0353613852540615</v>
      </c>
      <c r="H40" s="122" t="n">
        <v>0.0438498408708581</v>
      </c>
      <c r="I40" s="122" t="n">
        <v>0.0239404709121942</v>
      </c>
      <c r="J40" s="298" t="n">
        <v>-0.0985131986094663</v>
      </c>
      <c r="K40" s="299" t="n">
        <v>-0.0264004811443586</v>
      </c>
      <c r="L40" s="122" t="n">
        <v>-0.0353510041724714</v>
      </c>
      <c r="M40" s="122" t="n">
        <v>0.0259914075842771</v>
      </c>
      <c r="N40" s="298" t="n">
        <v>0.138094340073681</v>
      </c>
      <c r="O40" s="42" t="n">
        <v>-0.178268636721749</v>
      </c>
    </row>
    <row r="41" s="55" customFormat="true" ht="12.75" hidden="false" customHeight="false" outlineLevel="0" collapsed="false">
      <c r="A41" s="77" t="s">
        <v>134</v>
      </c>
      <c r="B41" s="298" t="n">
        <f aca="false">+('2.5.1 Consumo de Energía '!B41/'2.5.1 Consumo de Energía '!B28-1)</f>
        <v>0.020619768398477</v>
      </c>
      <c r="C41" s="299" t="n">
        <f aca="false">+('2.5.1 Consumo de Energía '!C41/'2.5.1 Consumo de Energía '!C28-1)</f>
        <v>0.00152986141537914</v>
      </c>
      <c r="D41" s="122" t="n">
        <f aca="false">+('2.5.1 Consumo de Energía '!D41/'2.5.1 Consumo de Energía '!D28-1)</f>
        <v>0.00915421997339339</v>
      </c>
      <c r="E41" s="122" t="n">
        <f aca="false">+('2.5.1 Consumo de Energía '!E41/'2.5.1 Consumo de Energía '!E28-1)</f>
        <v>0.00208859852287158</v>
      </c>
      <c r="F41" s="298" t="n">
        <f aca="false">+('2.5.1 Consumo de Energía '!F41/'2.5.1 Consumo de Energía '!F28-1)</f>
        <v>-0.000890126558608317</v>
      </c>
      <c r="G41" s="299" t="n">
        <f aca="false">+('2.5.1 Consumo de Energía '!G41/'2.5.1 Consumo de Energía '!G28-1)</f>
        <v>-0.0362448899240018</v>
      </c>
      <c r="H41" s="122" t="n">
        <f aca="false">+('2.5.1 Consumo de Energía '!H41/'2.5.1 Consumo de Energía '!H28-1)</f>
        <v>-0.0478318303290154</v>
      </c>
      <c r="I41" s="122" t="n">
        <f aca="false">+('2.5.1 Consumo de Energía '!I41/'2.5.1 Consumo de Energía '!I28-1)</f>
        <v>0.0802405702362856</v>
      </c>
      <c r="J41" s="298" t="n">
        <f aca="false">+('2.5.1 Consumo de Energía '!J41/'2.5.1 Consumo de Energía '!J28-1)</f>
        <v>-0.091395081393172</v>
      </c>
      <c r="K41" s="299" t="n">
        <f aca="false">+('2.5.1 Consumo de Energía '!K41/'2.5.1 Consumo de Energía '!K28-1)</f>
        <v>0.044488884690014</v>
      </c>
      <c r="L41" s="122" t="n">
        <f aca="false">+('2.5.1 Consumo de Energía '!L41/'2.5.1 Consumo de Energía '!L28-1)</f>
        <v>0.0435400994244812</v>
      </c>
      <c r="M41" s="122" t="n">
        <f aca="false">+('2.5.1 Consumo de Energía '!M41/'2.5.1 Consumo de Energía '!M28-1)</f>
        <v>0.0159394216125386</v>
      </c>
      <c r="N41" s="298" t="n">
        <f aca="false">+('2.5.1 Consumo de Energía '!N41/'2.5.1 Consumo de Energía '!N28-1)</f>
        <v>0.203274202610128</v>
      </c>
      <c r="O41" s="122" t="n">
        <f aca="false">+('2.5.1 Consumo de Energía '!O41/'2.5.1 Consumo de Energía '!O28-1)</f>
        <v>-0.01165284021819</v>
      </c>
    </row>
    <row r="42" s="55" customFormat="true" ht="12.75" hidden="false" customHeight="false" outlineLevel="0" collapsed="false">
      <c r="A42" s="77" t="s">
        <v>135</v>
      </c>
      <c r="B42" s="298" t="n">
        <f aca="false">+('2.5.1 Consumo de Energía '!B42/'2.5.1 Consumo de Energía '!B29-1)</f>
        <v>0.0283939365217125</v>
      </c>
      <c r="C42" s="299" t="n">
        <f aca="false">+('2.5.1 Consumo de Energía '!C42/'2.5.1 Consumo de Energía '!C29-1)</f>
        <v>0.0441720401014059</v>
      </c>
      <c r="D42" s="122" t="n">
        <f aca="false">+('2.5.1 Consumo de Energía '!D42/'2.5.1 Consumo de Energía '!D29-1)</f>
        <v>0.0135269136497427</v>
      </c>
      <c r="E42" s="122" t="n">
        <f aca="false">+('2.5.1 Consumo de Energía '!E42/'2.5.1 Consumo de Energía '!E29-1)</f>
        <v>-0.0228733064567229</v>
      </c>
      <c r="F42" s="298" t="n">
        <f aca="false">+('2.5.1 Consumo de Energía '!F42/'2.5.1 Consumo de Energía '!F29-1)</f>
        <v>0.0800495251197575</v>
      </c>
      <c r="G42" s="299" t="n">
        <f aca="false">+('2.5.1 Consumo de Energía '!G42/'2.5.1 Consumo de Energía '!G29-1)</f>
        <v>0.0256415858819137</v>
      </c>
      <c r="H42" s="122" t="n">
        <f aca="false">+('2.5.1 Consumo de Energía '!H42/'2.5.1 Consumo de Energía '!H29-1)</f>
        <v>0.0574424202238635</v>
      </c>
      <c r="I42" s="122" t="n">
        <f aca="false">+('2.5.1 Consumo de Energía '!I42/'2.5.1 Consumo de Energía '!I29-1)</f>
        <v>-0.01004758796521</v>
      </c>
      <c r="J42" s="298" t="n">
        <f aca="false">+('2.5.1 Consumo de Energía '!J42/'2.5.1 Consumo de Energía '!J29-1)</f>
        <v>0.0285631067700538</v>
      </c>
      <c r="K42" s="299" t="n">
        <f aca="false">+('2.5.1 Consumo de Energía '!K42/'2.5.1 Consumo de Energía '!K29-1)</f>
        <v>0.052377899692271</v>
      </c>
      <c r="L42" s="122" t="n">
        <f aca="false">+('2.5.1 Consumo de Energía '!L42/'2.5.1 Consumo de Energía '!L29-1)</f>
        <v>0.0521070392208867</v>
      </c>
      <c r="M42" s="122" t="n">
        <f aca="false">+('2.5.1 Consumo de Energía '!M42/'2.5.1 Consumo de Energía '!M29-1)</f>
        <v>-0.00845243319980982</v>
      </c>
      <c r="N42" s="298" t="n">
        <f aca="false">+('2.5.1 Consumo de Energía '!N42/'2.5.1 Consumo de Energía '!N29-1)</f>
        <v>0.321908165884147</v>
      </c>
      <c r="O42" s="122" t="n">
        <f aca="false">+('2.5.1 Consumo de Energía '!O42/'2.5.1 Consumo de Energía '!O29-1)</f>
        <v>-0.22593767055006</v>
      </c>
    </row>
    <row r="43" s="55" customFormat="true" ht="12.75" hidden="false" customHeight="false" outlineLevel="0" collapsed="false">
      <c r="A43" s="77" t="s">
        <v>136</v>
      </c>
      <c r="B43" s="298" t="n">
        <f aca="false">+('2.5.1 Consumo de Energía '!B42/'2.5.1 Consumo de Energía '!B29-1)</f>
        <v>0.0283939365217125</v>
      </c>
      <c r="C43" s="299" t="n">
        <f aca="false">+('2.5.1 Consumo de Energía '!C42/'2.5.1 Consumo de Energía '!C29-1)</f>
        <v>0.0441720401014059</v>
      </c>
      <c r="D43" s="122" t="n">
        <f aca="false">+('2.5.1 Consumo de Energía '!D42/'2.5.1 Consumo de Energía '!D29-1)</f>
        <v>0.0135269136497427</v>
      </c>
      <c r="E43" s="122" t="n">
        <f aca="false">+('2.5.1 Consumo de Energía '!E42/'2.5.1 Consumo de Energía '!E29-1)</f>
        <v>-0.0228733064567229</v>
      </c>
      <c r="F43" s="298" t="n">
        <f aca="false">+('2.5.1 Consumo de Energía '!F42/'2.5.1 Consumo de Energía '!F29-1)</f>
        <v>0.0800495251197575</v>
      </c>
      <c r="G43" s="299" t="n">
        <f aca="false">+('2.5.1 Consumo de Energía '!G42/'2.5.1 Consumo de Energía '!G29-1)</f>
        <v>0.0256415858819137</v>
      </c>
      <c r="H43" s="122" t="n">
        <f aca="false">+('2.5.1 Consumo de Energía '!H42/'2.5.1 Consumo de Energía '!H29-1)</f>
        <v>0.0574424202238635</v>
      </c>
      <c r="I43" s="122" t="n">
        <f aca="false">+('2.5.1 Consumo de Energía '!I42/'2.5.1 Consumo de Energía '!I29-1)</f>
        <v>-0.01004758796521</v>
      </c>
      <c r="J43" s="298" t="n">
        <f aca="false">+('2.5.1 Consumo de Energía '!J42/'2.5.1 Consumo de Energía '!J29-1)</f>
        <v>0.0285631067700538</v>
      </c>
      <c r="K43" s="299" t="n">
        <f aca="false">+('2.5.1 Consumo de Energía '!K42/'2.5.1 Consumo de Energía '!K29-1)</f>
        <v>0.052377899692271</v>
      </c>
      <c r="L43" s="122" t="n">
        <f aca="false">+('2.5.1 Consumo de Energía '!L42/'2.5.1 Consumo de Energía '!L29-1)</f>
        <v>0.0521070392208867</v>
      </c>
      <c r="M43" s="122" t="n">
        <f aca="false">+('2.5.1 Consumo de Energía '!M42/'2.5.1 Consumo de Energía '!M29-1)</f>
        <v>-0.00845243319980982</v>
      </c>
      <c r="N43" s="298" t="n">
        <f aca="false">+('2.5.1 Consumo de Energía '!N42/'2.5.1 Consumo de Energía '!N29-1)</f>
        <v>0.321908165884147</v>
      </c>
      <c r="O43" s="122" t="n">
        <f aca="false">+('2.5.1 Consumo de Energía '!O42/'2.5.1 Consumo de Energía '!O29-1)</f>
        <v>-0.22593767055006</v>
      </c>
    </row>
    <row r="44" s="55" customFormat="true" ht="12.75" hidden="false" customHeight="false" outlineLevel="0" collapsed="false">
      <c r="A44" s="77" t="s">
        <v>137</v>
      </c>
      <c r="B44" s="298" t="n">
        <f aca="false">('2.5.1 Consumo de Energía '!B44/'2.5.1 Consumo de Energía '!B31-1)</f>
        <v>-0.0425962977169614</v>
      </c>
      <c r="C44" s="299" t="n">
        <f aca="false">('2.5.1 Consumo de Energía '!C44/'2.5.1 Consumo de Energía '!C31-1)</f>
        <v>-0.00924989654157604</v>
      </c>
      <c r="D44" s="122" t="n">
        <f aca="false">('2.5.1 Consumo de Energía '!D44/'2.5.1 Consumo de Energía '!D31-1)</f>
        <v>-0.00467019745695707</v>
      </c>
      <c r="E44" s="122" t="n">
        <f aca="false">('2.5.1 Consumo de Energía '!E44/'2.5.1 Consumo de Energía '!E31-1)</f>
        <v>-0.0616966344334792</v>
      </c>
      <c r="F44" s="298" t="n">
        <f aca="false">('2.5.1 Consumo de Energía '!F44/'2.5.1 Consumo de Energía '!F31-1)</f>
        <v>0.00941457606823781</v>
      </c>
      <c r="G44" s="299" t="n">
        <f aca="false">('2.5.1 Consumo de Energía '!G44/'2.5.1 Consumo de Energía '!G31-1)</f>
        <v>-0.0385492609765199</v>
      </c>
      <c r="H44" s="122" t="n">
        <f aca="false">('2.5.1 Consumo de Energía '!H44/'2.5.1 Consumo de Energía '!H31-1)</f>
        <v>0.052620695827688</v>
      </c>
      <c r="I44" s="122" t="n">
        <f aca="false">('2.5.1 Consumo de Energía '!I44/'2.5.1 Consumo de Energía '!I31-1)</f>
        <v>-0.0324877003669666</v>
      </c>
      <c r="J44" s="298" t="n">
        <f aca="false">('2.5.1 Consumo de Energía '!J44/'2.5.1 Consumo de Energía '!J31-1)</f>
        <v>-0.0810397858232322</v>
      </c>
      <c r="K44" s="299" t="n">
        <f aca="false">('2.5.1 Consumo de Energía '!K44/'2.5.1 Consumo de Energía '!K31-1)</f>
        <v>0.0553855817203446</v>
      </c>
      <c r="L44" s="122" t="n">
        <f aca="false">('2.5.1 Consumo de Energía '!L44/'2.5.1 Consumo de Energía '!L31-1)</f>
        <v>-0.0514503499710151</v>
      </c>
      <c r="M44" s="122" t="n">
        <f aca="false">('2.5.1 Consumo de Energía '!M44/'2.5.1 Consumo de Energía '!M31-1)</f>
        <v>-0.0621954724436792</v>
      </c>
      <c r="N44" s="298" t="n">
        <f aca="false">('2.5.1 Consumo de Energía '!N44/'2.5.1 Consumo de Energía '!N31-1)</f>
        <v>0.218850913013215</v>
      </c>
      <c r="O44" s="122" t="n">
        <f aca="false">('2.5.1 Consumo de Energía '!O44/'2.5.1 Consumo de Energía '!O31-1)</f>
        <v>-0.20433719772027</v>
      </c>
    </row>
    <row r="45" s="55" customFormat="true" ht="12.75" hidden="false" customHeight="false" outlineLevel="0" collapsed="false">
      <c r="A45" s="77" t="s">
        <v>138</v>
      </c>
      <c r="B45" s="298" t="n">
        <f aca="false">('2.5.1 Consumo de Energía '!B45/'2.5.1 Consumo de Energía '!B32-1)</f>
        <v>-0.0257818587303483</v>
      </c>
      <c r="C45" s="299" t="n">
        <f aca="false">('2.5.1 Consumo de Energía '!C45/'2.5.1 Consumo de Energía '!C32-1)</f>
        <v>-0.00343802363624102</v>
      </c>
      <c r="D45" s="122" t="n">
        <f aca="false">('2.5.1 Consumo de Energía '!D45/'2.5.1 Consumo de Energía '!D32-1)</f>
        <v>-0.0620820375732356</v>
      </c>
      <c r="E45" s="122" t="n">
        <f aca="false">('2.5.1 Consumo de Energía '!E45/'2.5.1 Consumo de Energía '!E32-1)</f>
        <v>-0.0456670435551727</v>
      </c>
      <c r="F45" s="298" t="n">
        <f aca="false">('2.5.1 Consumo de Energía '!F45/'2.5.1 Consumo de Energía '!F32-1)</f>
        <v>0.0293473680960787</v>
      </c>
      <c r="G45" s="299" t="n">
        <f aca="false">('2.5.1 Consumo de Energía '!G45/'2.5.1 Consumo de Energía '!G32-1)</f>
        <v>-0.0249834989780359</v>
      </c>
      <c r="H45" s="122" t="n">
        <f aca="false">('2.5.1 Consumo de Energía '!H45/'2.5.1 Consumo de Energía '!H32-1)</f>
        <v>-0.0653614413313692</v>
      </c>
      <c r="I45" s="122" t="n">
        <f aca="false">('2.5.1 Consumo de Energía '!I45/'2.5.1 Consumo de Energía '!I32-1)</f>
        <v>0.000241387164854778</v>
      </c>
      <c r="J45" s="298" t="n">
        <f aca="false">('2.5.1 Consumo de Energía '!J45/'2.5.1 Consumo de Energía '!J32-1)</f>
        <v>-0.0220964666824757</v>
      </c>
      <c r="K45" s="299" t="n">
        <f aca="false">('2.5.1 Consumo de Energía '!K45/'2.5.1 Consumo de Energía '!K32-1)</f>
        <v>0.0609014261381307</v>
      </c>
      <c r="L45" s="122" t="n">
        <f aca="false">('2.5.1 Consumo de Energía '!L45/'2.5.1 Consumo de Energía '!L32-1)</f>
        <v>-0.0548900886667955</v>
      </c>
      <c r="M45" s="122" t="n">
        <f aca="false">('2.5.1 Consumo de Energía '!M45/'2.5.1 Consumo de Energía '!M32-1)</f>
        <v>-0.0200375486620643</v>
      </c>
      <c r="N45" s="298" t="n">
        <f aca="false">('2.5.1 Consumo de Energía '!N45/'2.5.1 Consumo de Energía '!N32-1)</f>
        <v>0.237486416616532</v>
      </c>
      <c r="O45" s="122" t="n">
        <f aca="false">('2.5.1 Consumo de Energía '!O45/'2.5.1 Consumo de Energía '!O32-1)</f>
        <v>-0.0252369771534583</v>
      </c>
    </row>
    <row r="46" s="55" customFormat="true" ht="12.75" hidden="false" customHeight="false" outlineLevel="0" collapsed="false">
      <c r="A46" s="77" t="s">
        <v>127</v>
      </c>
      <c r="B46" s="298" t="n">
        <f aca="false">('2.5.1 Consumo de Energía '!B46/'2.5.1 Consumo de Energía '!B33-1)</f>
        <v>-0.045602667993196</v>
      </c>
      <c r="C46" s="299" t="n">
        <f aca="false">('2.5.1 Consumo de Energía '!C46/'2.5.1 Consumo de Energía '!C33-1)</f>
        <v>0.0106065546917893</v>
      </c>
      <c r="D46" s="122" t="n">
        <f aca="false">('2.5.1 Consumo de Energía '!D46/'2.5.1 Consumo de Energía '!D33-1)</f>
        <v>-0.0808953344729585</v>
      </c>
      <c r="E46" s="122" t="n">
        <f aca="false">('2.5.1 Consumo de Energía '!E46/'2.5.1 Consumo de Energía '!E33-1)</f>
        <v>-0.00152683112370478</v>
      </c>
      <c r="F46" s="298" t="n">
        <f aca="false">('2.5.1 Consumo de Energía '!F46/'2.5.1 Consumo de Energía '!F33-1)</f>
        <v>0.0420272476617181</v>
      </c>
      <c r="G46" s="299" t="n">
        <f aca="false">('2.5.1 Consumo de Energía '!G46/'2.5.1 Consumo de Energía '!G33-1)</f>
        <v>-0.0223916157964842</v>
      </c>
      <c r="H46" s="122" t="n">
        <f aca="false">('2.5.1 Consumo de Energía '!H46/'2.5.1 Consumo de Energía '!H33-1)</f>
        <v>-0.0444854521353764</v>
      </c>
      <c r="I46" s="122" t="n">
        <f aca="false">('2.5.1 Consumo de Energía '!I46/'2.5.1 Consumo de Energía '!I33-1)</f>
        <v>0.0266650940332747</v>
      </c>
      <c r="J46" s="298" t="n">
        <f aca="false">('2.5.1 Consumo de Energía '!J46/'2.5.1 Consumo de Energía '!J33-1)</f>
        <v>-0.0377158125641108</v>
      </c>
      <c r="K46" s="299" t="n">
        <f aca="false">('2.5.1 Consumo de Energía '!K46/'2.5.1 Consumo de Energía '!K33-1)</f>
        <v>0.0379659462388631</v>
      </c>
      <c r="L46" s="122" t="n">
        <f aca="false">('2.5.1 Consumo de Energía '!L46/'2.5.1 Consumo de Energía '!L33-1)</f>
        <v>-0.0801489992621949</v>
      </c>
      <c r="M46" s="122" t="n">
        <f aca="false">('2.5.1 Consumo de Energía '!M46/'2.5.1 Consumo de Energía '!M33-1)</f>
        <v>-0.0352996138917884</v>
      </c>
      <c r="N46" s="298" t="n">
        <f aca="false">('2.5.1 Consumo de Energía '!N46/'2.5.1 Consumo de Energía '!N33-1)</f>
        <v>0.198249357181464</v>
      </c>
      <c r="O46" s="122" t="n">
        <f aca="false">('2.5.1 Consumo de Energía '!O46/'2.5.1 Consumo de Energía '!O33-1)</f>
        <v>-0.233789530890861</v>
      </c>
    </row>
    <row r="47" s="55" customFormat="true" ht="13.5" hidden="false" customHeight="false" outlineLevel="0" collapsed="false">
      <c r="A47" s="301" t="s">
        <v>403</v>
      </c>
      <c r="B47" s="301"/>
      <c r="C47" s="301"/>
      <c r="D47" s="301"/>
      <c r="E47" s="301"/>
      <c r="F47" s="301"/>
      <c r="G47" s="301"/>
      <c r="H47" s="301"/>
      <c r="I47" s="301"/>
      <c r="J47" s="301"/>
      <c r="K47" s="301"/>
      <c r="L47" s="301"/>
      <c r="M47" s="301"/>
      <c r="N47" s="301"/>
      <c r="O47" s="301"/>
    </row>
    <row r="48" s="55" customFormat="true" ht="12.75" hidden="false" customHeight="false" outlineLevel="0" collapsed="false">
      <c r="A48" s="302" t="s">
        <v>404</v>
      </c>
      <c r="B48" s="302"/>
      <c r="C48" s="302"/>
      <c r="D48" s="302"/>
      <c r="E48" s="302"/>
      <c r="F48" s="302"/>
      <c r="G48" s="302"/>
      <c r="H48" s="302"/>
      <c r="I48" s="302"/>
      <c r="J48" s="302"/>
      <c r="K48" s="302"/>
      <c r="L48" s="302"/>
      <c r="M48" s="302"/>
      <c r="N48" s="302"/>
      <c r="O48" s="302"/>
    </row>
  </sheetData>
  <mergeCells count="10">
    <mergeCell ref="A2:O2"/>
    <mergeCell ref="A3:A5"/>
    <mergeCell ref="B3:B5"/>
    <mergeCell ref="C3:O3"/>
    <mergeCell ref="C4:F4"/>
    <mergeCell ref="G4:J4"/>
    <mergeCell ref="K4:N4"/>
    <mergeCell ref="O4:O5"/>
    <mergeCell ref="A47:O47"/>
    <mergeCell ref="A48:O48"/>
  </mergeCells>
  <hyperlinks>
    <hyperlink ref="A1" location="Indice!A1" display="volver al índice"/>
  </hyperlinks>
  <printOptions headings="false" gridLines="false" gridLinesSet="true" horizontalCentered="false" verticalCentered="false"/>
  <pageMargins left="1.05972222222222" right="0.747916666666667" top="0.579861111111111" bottom="0.984027777777778" header="0.511811023622047" footer="0.511811023622047"/>
  <pageSetup paperSize="9" scale="6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7"/>
  <sheetViews>
    <sheetView showFormulas="false" showGridLines="true" showRowColHeaders="true" showZeros="true" rightToLeft="false" tabSelected="false" showOutlineSymbols="true" defaultGridColor="true" view="pageBreakPreview" topLeftCell="A1" colorId="64" zoomScale="110" zoomScaleNormal="100" zoomScalePageLayoutView="110" workbookViewId="0">
      <pane xSplit="0" ySplit="4" topLeftCell="BM71" activePane="bottomLeft" state="frozen"/>
      <selection pane="topLeft" activeCell="A1" activeCellId="0" sqref="A1"/>
      <selection pane="bottomLeft" activeCell="M87" activeCellId="0" sqref="M87"/>
    </sheetView>
  </sheetViews>
  <sheetFormatPr defaultColWidth="11.0546875" defaultRowHeight="12.75" zeroHeight="false" outlineLevelRow="0" outlineLevelCol="0"/>
  <cols>
    <col collapsed="false" customWidth="false" hidden="true" outlineLevel="0" max="12" min="9" style="0" width="11.05"/>
  </cols>
  <sheetData>
    <row r="1" s="14" customFormat="true" ht="12.75" hidden="false" customHeight="false" outlineLevel="0" collapsed="false">
      <c r="A1" s="14" t="s">
        <v>117</v>
      </c>
      <c r="B1" s="32"/>
      <c r="C1" s="32"/>
      <c r="D1" s="32"/>
      <c r="E1" s="32"/>
      <c r="F1" s="32"/>
      <c r="G1" s="71"/>
      <c r="H1" s="71"/>
      <c r="I1" s="32"/>
      <c r="J1" s="32"/>
      <c r="K1" s="32"/>
      <c r="L1" s="32"/>
      <c r="M1" s="32"/>
      <c r="N1" s="32"/>
      <c r="O1" s="32"/>
      <c r="P1" s="32"/>
      <c r="Q1" s="32"/>
      <c r="R1" s="32"/>
      <c r="S1" s="32"/>
      <c r="T1" s="32"/>
      <c r="U1" s="32"/>
      <c r="V1" s="32"/>
      <c r="W1" s="32"/>
      <c r="X1" s="32"/>
      <c r="Y1" s="32"/>
      <c r="Z1" s="32"/>
      <c r="AA1" s="32"/>
      <c r="AB1" s="32"/>
      <c r="AC1" s="32"/>
      <c r="AD1" s="32"/>
      <c r="AE1" s="32"/>
      <c r="AF1" s="32"/>
      <c r="AG1" s="32"/>
      <c r="AH1" s="32"/>
      <c r="AI1" s="32"/>
      <c r="AJ1" s="32"/>
      <c r="AK1" s="32"/>
      <c r="AL1" s="32"/>
      <c r="AM1" s="32"/>
      <c r="AN1" s="32"/>
      <c r="AO1" s="32"/>
      <c r="AP1" s="32"/>
      <c r="AQ1" s="32"/>
      <c r="AR1" s="32"/>
      <c r="AS1" s="32"/>
      <c r="AT1" s="32"/>
      <c r="AU1" s="32"/>
      <c r="AV1" s="32"/>
      <c r="AW1" s="32"/>
      <c r="AX1" s="32"/>
      <c r="AY1" s="32"/>
      <c r="AZ1" s="32"/>
      <c r="BA1" s="32"/>
      <c r="BB1" s="32"/>
      <c r="BC1" s="32"/>
      <c r="BD1" s="32"/>
      <c r="BE1" s="32"/>
      <c r="BF1" s="32"/>
      <c r="BG1" s="32"/>
      <c r="BH1" s="32"/>
      <c r="BI1" s="32"/>
      <c r="BJ1" s="32"/>
      <c r="BK1" s="32"/>
      <c r="BL1" s="32"/>
      <c r="BM1" s="32"/>
      <c r="BN1" s="32"/>
      <c r="BO1" s="32"/>
      <c r="BP1" s="32"/>
      <c r="BQ1" s="32"/>
      <c r="BR1" s="32"/>
      <c r="BS1" s="32"/>
      <c r="BT1" s="32"/>
      <c r="BU1" s="32"/>
      <c r="BV1" s="32"/>
      <c r="BW1" s="32"/>
      <c r="BX1" s="32"/>
      <c r="BY1" s="32"/>
      <c r="BZ1" s="32"/>
      <c r="CA1" s="32"/>
      <c r="CB1" s="32"/>
      <c r="CC1" s="32"/>
      <c r="CD1" s="32"/>
      <c r="CE1" s="32"/>
      <c r="CF1" s="32"/>
      <c r="CG1" s="32"/>
      <c r="CH1" s="32"/>
      <c r="CI1" s="32"/>
      <c r="CJ1" s="32"/>
      <c r="CK1" s="32"/>
      <c r="CL1" s="32"/>
      <c r="CM1" s="32"/>
      <c r="CN1" s="32"/>
      <c r="CO1" s="32"/>
      <c r="CP1" s="32"/>
      <c r="CQ1" s="32"/>
      <c r="CR1" s="32"/>
      <c r="CS1" s="32"/>
      <c r="CT1" s="32"/>
      <c r="CU1" s="32"/>
      <c r="CV1" s="32"/>
      <c r="CW1" s="32"/>
      <c r="CX1" s="32"/>
      <c r="CY1" s="32"/>
      <c r="CZ1" s="32"/>
      <c r="DA1" s="32"/>
      <c r="DB1" s="32"/>
      <c r="DC1" s="32"/>
      <c r="DD1" s="32"/>
      <c r="DE1" s="32"/>
      <c r="DF1" s="32"/>
      <c r="DG1" s="32"/>
      <c r="DH1" s="32"/>
      <c r="DI1" s="32"/>
      <c r="DJ1" s="32"/>
      <c r="DK1" s="32"/>
      <c r="DL1" s="32"/>
      <c r="DM1" s="32"/>
      <c r="DN1" s="32"/>
      <c r="DO1" s="32"/>
      <c r="DP1" s="32"/>
      <c r="DQ1" s="32"/>
      <c r="DR1" s="32"/>
      <c r="DS1" s="32"/>
      <c r="DT1" s="32"/>
      <c r="DU1" s="32"/>
      <c r="DV1" s="32"/>
      <c r="DW1" s="32"/>
      <c r="DX1" s="32"/>
      <c r="DY1" s="32"/>
      <c r="DZ1" s="32"/>
      <c r="EA1" s="32"/>
      <c r="EB1" s="32"/>
      <c r="EC1" s="32"/>
      <c r="ED1" s="32"/>
      <c r="EE1" s="32"/>
      <c r="EF1" s="32"/>
      <c r="EG1" s="32"/>
      <c r="EH1" s="32"/>
      <c r="EI1" s="32"/>
      <c r="EJ1" s="32"/>
      <c r="EK1" s="32"/>
      <c r="EL1" s="32"/>
      <c r="EM1" s="32"/>
      <c r="EN1" s="32"/>
      <c r="EO1" s="32"/>
      <c r="EP1" s="32"/>
      <c r="EQ1" s="32"/>
      <c r="ER1" s="32"/>
      <c r="ES1" s="32"/>
      <c r="ET1" s="32"/>
      <c r="EU1" s="32"/>
      <c r="EV1" s="32"/>
      <c r="EW1" s="32"/>
      <c r="EX1" s="32"/>
      <c r="EY1" s="32"/>
      <c r="EZ1" s="32"/>
      <c r="FA1" s="32"/>
      <c r="FB1" s="32"/>
      <c r="FC1" s="32"/>
      <c r="FD1" s="32"/>
      <c r="FE1" s="32"/>
      <c r="FF1" s="32"/>
      <c r="FG1" s="32"/>
      <c r="FH1" s="32"/>
      <c r="FI1" s="32"/>
      <c r="FJ1" s="32"/>
      <c r="FK1" s="32"/>
      <c r="FL1" s="32"/>
      <c r="FM1" s="32"/>
      <c r="FN1" s="32"/>
      <c r="FO1" s="32"/>
      <c r="FP1" s="32"/>
      <c r="FQ1" s="32"/>
      <c r="FR1" s="32"/>
      <c r="FS1" s="32"/>
      <c r="FT1" s="32"/>
      <c r="FU1" s="32"/>
      <c r="FV1" s="32"/>
      <c r="FW1" s="32"/>
      <c r="FX1" s="32"/>
      <c r="FY1" s="32"/>
      <c r="FZ1" s="32"/>
      <c r="GA1" s="32"/>
      <c r="GB1" s="32"/>
      <c r="GC1" s="32"/>
      <c r="GD1" s="32"/>
      <c r="GE1" s="32"/>
      <c r="GF1" s="32"/>
      <c r="GG1" s="32"/>
      <c r="GH1" s="32"/>
      <c r="GI1" s="32"/>
      <c r="GJ1" s="32"/>
      <c r="GK1" s="32"/>
      <c r="GL1" s="32"/>
      <c r="GM1" s="32"/>
      <c r="GN1" s="32"/>
      <c r="GO1" s="32"/>
      <c r="GP1" s="32"/>
      <c r="GQ1" s="32"/>
      <c r="GR1" s="32"/>
      <c r="GS1" s="32"/>
      <c r="GT1" s="32"/>
      <c r="GU1" s="32"/>
      <c r="GV1" s="32"/>
      <c r="GW1" s="32"/>
      <c r="GX1" s="32"/>
      <c r="GY1" s="32"/>
      <c r="GZ1" s="32"/>
      <c r="HA1" s="32"/>
      <c r="HB1" s="32"/>
      <c r="HC1" s="32"/>
      <c r="HD1" s="32"/>
      <c r="HE1" s="32"/>
      <c r="HF1" s="32"/>
      <c r="HG1" s="32"/>
      <c r="HH1" s="32"/>
      <c r="HI1" s="32"/>
      <c r="HJ1" s="32"/>
      <c r="HK1" s="32"/>
      <c r="HL1" s="32"/>
      <c r="HM1" s="32"/>
      <c r="HN1" s="32"/>
      <c r="HO1" s="32"/>
      <c r="HP1" s="32"/>
      <c r="HQ1" s="32"/>
      <c r="HR1" s="32"/>
      <c r="HS1" s="32"/>
      <c r="HT1" s="32"/>
      <c r="HU1" s="32"/>
      <c r="HV1" s="32"/>
      <c r="HW1" s="32"/>
      <c r="HX1" s="32"/>
      <c r="HY1" s="32"/>
      <c r="HZ1" s="32"/>
      <c r="IA1" s="32"/>
      <c r="IB1" s="32"/>
      <c r="IC1" s="32"/>
      <c r="ID1" s="32"/>
      <c r="IE1" s="32"/>
      <c r="IF1" s="32"/>
      <c r="IG1" s="32"/>
      <c r="IH1" s="32"/>
      <c r="II1" s="32"/>
      <c r="IJ1" s="32"/>
      <c r="IK1" s="32"/>
      <c r="IL1" s="32"/>
      <c r="IM1" s="32"/>
      <c r="IN1" s="32"/>
      <c r="IO1" s="32"/>
      <c r="IP1" s="32"/>
      <c r="IQ1" s="32"/>
      <c r="IR1" s="32"/>
      <c r="IS1" s="32"/>
      <c r="IT1" s="32"/>
      <c r="IU1" s="32"/>
      <c r="IV1" s="32"/>
    </row>
    <row r="2" customFormat="false" ht="27" hidden="false" customHeight="true" outlineLevel="0" collapsed="false">
      <c r="A2" s="303" t="s">
        <v>405</v>
      </c>
      <c r="B2" s="303"/>
      <c r="C2" s="303"/>
      <c r="D2" s="303"/>
      <c r="E2" s="303"/>
      <c r="F2" s="303"/>
      <c r="G2" s="303"/>
      <c r="H2" s="303"/>
    </row>
    <row r="3" customFormat="false" ht="13.5" hidden="false" customHeight="false" outlineLevel="0" collapsed="false">
      <c r="A3" s="304" t="s">
        <v>141</v>
      </c>
      <c r="B3" s="163" t="s">
        <v>166</v>
      </c>
      <c r="C3" s="304" t="s">
        <v>406</v>
      </c>
      <c r="D3" s="304"/>
      <c r="E3" s="304"/>
      <c r="F3" s="304"/>
      <c r="G3" s="304"/>
      <c r="H3" s="304"/>
    </row>
    <row r="4" customFormat="false" ht="25.5" hidden="false" customHeight="false" outlineLevel="0" collapsed="false">
      <c r="A4" s="304"/>
      <c r="B4" s="304"/>
      <c r="C4" s="62" t="s">
        <v>394</v>
      </c>
      <c r="D4" s="62" t="s">
        <v>392</v>
      </c>
      <c r="E4" s="62" t="s">
        <v>393</v>
      </c>
      <c r="F4" s="62" t="s">
        <v>407</v>
      </c>
      <c r="G4" s="100" t="s">
        <v>408</v>
      </c>
      <c r="H4" s="62" t="s">
        <v>409</v>
      </c>
    </row>
    <row r="5" customFormat="false" ht="12.75" hidden="false" customHeight="false" outlineLevel="0" collapsed="false">
      <c r="A5" s="140" t="n">
        <v>2004</v>
      </c>
      <c r="B5" s="305" t="n">
        <v>4468328</v>
      </c>
      <c r="C5" s="305" t="n">
        <v>1201756</v>
      </c>
      <c r="D5" s="305" t="n">
        <v>243024</v>
      </c>
      <c r="E5" s="305" t="n">
        <v>120119</v>
      </c>
      <c r="F5" s="305" t="n">
        <v>2484045</v>
      </c>
      <c r="G5" s="305" t="n">
        <v>371575</v>
      </c>
      <c r="H5" s="305" t="n">
        <v>47809</v>
      </c>
    </row>
    <row r="6" customFormat="false" ht="12.75" hidden="false" customHeight="false" outlineLevel="0" collapsed="false">
      <c r="A6" s="140" t="n">
        <v>2005</v>
      </c>
      <c r="B6" s="305" t="n">
        <v>4358780</v>
      </c>
      <c r="C6" s="305" t="n">
        <v>1203914</v>
      </c>
      <c r="D6" s="305" t="n">
        <v>206381</v>
      </c>
      <c r="E6" s="305" t="n">
        <v>113812</v>
      </c>
      <c r="F6" s="305" t="n">
        <v>2413354</v>
      </c>
      <c r="G6" s="305" t="n">
        <v>366174</v>
      </c>
      <c r="H6" s="305" t="n">
        <v>55145</v>
      </c>
    </row>
    <row r="7" customFormat="false" ht="12.75" hidden="false" customHeight="false" outlineLevel="0" collapsed="false">
      <c r="A7" s="140" t="n">
        <v>2006</v>
      </c>
      <c r="B7" s="306" t="n">
        <v>4492173</v>
      </c>
      <c r="C7" s="306" t="n">
        <v>1125272</v>
      </c>
      <c r="D7" s="306" t="n">
        <v>194893</v>
      </c>
      <c r="E7" s="306" t="n">
        <v>147782</v>
      </c>
      <c r="F7" s="305" t="n">
        <v>2629972</v>
      </c>
      <c r="G7" s="305" t="n">
        <v>339247</v>
      </c>
      <c r="H7" s="305" t="n">
        <v>55007</v>
      </c>
    </row>
    <row r="8" customFormat="false" ht="12.75" hidden="false" customHeight="false" outlineLevel="0" collapsed="false">
      <c r="A8" s="140" t="n">
        <v>2007</v>
      </c>
      <c r="B8" s="305" t="n">
        <v>4559349</v>
      </c>
      <c r="C8" s="305" t="n">
        <v>1302389</v>
      </c>
      <c r="D8" s="305" t="n">
        <v>269287</v>
      </c>
      <c r="E8" s="305" t="n">
        <v>145335</v>
      </c>
      <c r="F8" s="305" t="n">
        <v>2496777</v>
      </c>
      <c r="G8" s="305" t="n">
        <v>300033</v>
      </c>
      <c r="H8" s="305" t="n">
        <v>45528</v>
      </c>
      <c r="J8" s="85" t="e">
        <f aca="false">SUM(#REF!)</f>
        <v>#REF!</v>
      </c>
    </row>
    <row r="9" customFormat="false" ht="12.75" hidden="false" customHeight="false" outlineLevel="0" collapsed="false">
      <c r="A9" s="193" t="s">
        <v>128</v>
      </c>
      <c r="B9" s="307" t="n">
        <v>395057</v>
      </c>
      <c r="C9" s="307" t="n">
        <v>32314</v>
      </c>
      <c r="D9" s="307" t="n">
        <v>11657</v>
      </c>
      <c r="E9" s="307" t="n">
        <v>9292</v>
      </c>
      <c r="F9" s="307" t="n">
        <v>315955</v>
      </c>
      <c r="G9" s="307" t="n">
        <v>24187</v>
      </c>
      <c r="H9" s="307" t="n">
        <v>1652</v>
      </c>
    </row>
    <row r="10" customFormat="false" ht="12.75" hidden="false" customHeight="false" outlineLevel="0" collapsed="false">
      <c r="A10" s="193" t="s">
        <v>129</v>
      </c>
      <c r="B10" s="307" t="n">
        <v>389387</v>
      </c>
      <c r="C10" s="307" t="n">
        <v>32413</v>
      </c>
      <c r="D10" s="307" t="n">
        <v>11012</v>
      </c>
      <c r="E10" s="307" t="n">
        <v>9470</v>
      </c>
      <c r="F10" s="307" t="n">
        <v>311916</v>
      </c>
      <c r="G10" s="307" t="n">
        <v>22539</v>
      </c>
      <c r="H10" s="307" t="n">
        <v>2037</v>
      </c>
      <c r="L10" s="85" t="n">
        <f aca="false">SUM(B9:B18)</f>
        <v>3662073</v>
      </c>
    </row>
    <row r="11" customFormat="false" ht="12.75" hidden="false" customHeight="false" outlineLevel="0" collapsed="false">
      <c r="A11" s="193" t="s">
        <v>130</v>
      </c>
      <c r="B11" s="307" t="n">
        <v>370496</v>
      </c>
      <c r="C11" s="307" t="n">
        <v>46577</v>
      </c>
      <c r="D11" s="307" t="n">
        <v>11306</v>
      </c>
      <c r="E11" s="307" t="n">
        <v>11751</v>
      </c>
      <c r="F11" s="307" t="n">
        <v>271776</v>
      </c>
      <c r="G11" s="307" t="n">
        <v>26964</v>
      </c>
      <c r="H11" s="307" t="n">
        <v>2122</v>
      </c>
    </row>
    <row r="12" customFormat="false" ht="12.75" hidden="false" customHeight="false" outlineLevel="0" collapsed="false">
      <c r="A12" s="15" t="s">
        <v>131</v>
      </c>
      <c r="B12" s="308" t="n">
        <v>393811</v>
      </c>
      <c r="C12" s="308" t="n">
        <v>63595</v>
      </c>
      <c r="D12" s="308" t="n">
        <v>16085</v>
      </c>
      <c r="E12" s="308" t="n">
        <v>10990</v>
      </c>
      <c r="F12" s="308" t="n">
        <v>276251</v>
      </c>
      <c r="G12" s="308" t="n">
        <v>24918</v>
      </c>
      <c r="H12" s="308" t="n">
        <v>1972</v>
      </c>
    </row>
    <row r="13" customFormat="false" ht="12.75" hidden="false" customHeight="false" outlineLevel="0" collapsed="false">
      <c r="A13" s="15" t="s">
        <v>132</v>
      </c>
      <c r="B13" s="308" t="n">
        <v>345231</v>
      </c>
      <c r="C13" s="308" t="n">
        <v>174081</v>
      </c>
      <c r="D13" s="308" t="n">
        <v>31997</v>
      </c>
      <c r="E13" s="308" t="n">
        <v>15432</v>
      </c>
      <c r="F13" s="308" t="n">
        <v>94747</v>
      </c>
      <c r="G13" s="308" t="n">
        <v>25874</v>
      </c>
      <c r="H13" s="308" t="n">
        <v>3100</v>
      </c>
      <c r="L13" s="0" t="e">
        <f aca="false">(L10/#REF!-1)*100</f>
        <v>#VALUE!</v>
      </c>
    </row>
    <row r="14" customFormat="false" ht="12.75" hidden="false" customHeight="false" outlineLevel="0" collapsed="false">
      <c r="A14" s="15" t="s">
        <v>133</v>
      </c>
      <c r="B14" s="308" t="n">
        <v>357247</v>
      </c>
      <c r="C14" s="308" t="n">
        <v>227646</v>
      </c>
      <c r="D14" s="308" t="n">
        <v>32604</v>
      </c>
      <c r="E14" s="308" t="n">
        <v>15721</v>
      </c>
      <c r="F14" s="308" t="n">
        <v>48700</v>
      </c>
      <c r="G14" s="308" t="n">
        <v>24422</v>
      </c>
      <c r="H14" s="308" t="n">
        <v>8154</v>
      </c>
    </row>
    <row r="15" customFormat="false" ht="12.75" hidden="false" customHeight="false" outlineLevel="0" collapsed="false">
      <c r="A15" s="15" t="s">
        <v>134</v>
      </c>
      <c r="B15" s="308" t="n">
        <v>333061</v>
      </c>
      <c r="C15" s="308" t="n">
        <v>234179</v>
      </c>
      <c r="D15" s="308" t="n">
        <v>40823</v>
      </c>
      <c r="E15" s="308" t="n">
        <v>13799</v>
      </c>
      <c r="F15" s="308" t="n">
        <v>14551</v>
      </c>
      <c r="G15" s="308" t="n">
        <v>23173</v>
      </c>
      <c r="H15" s="308" t="n">
        <v>6536</v>
      </c>
    </row>
    <row r="16" customFormat="false" ht="12.75" hidden="false" customHeight="false" outlineLevel="0" collapsed="false">
      <c r="A16" s="15" t="s">
        <v>135</v>
      </c>
      <c r="B16" s="308" t="n">
        <v>317430</v>
      </c>
      <c r="C16" s="308" t="n">
        <v>219611</v>
      </c>
      <c r="D16" s="308" t="n">
        <v>43318</v>
      </c>
      <c r="E16" s="308" t="n">
        <v>13977</v>
      </c>
      <c r="F16" s="308" t="n">
        <v>8278</v>
      </c>
      <c r="G16" s="308" t="n">
        <v>25961</v>
      </c>
      <c r="H16" s="308" t="n">
        <v>6285</v>
      </c>
    </row>
    <row r="17" customFormat="false" ht="12.75" hidden="false" customHeight="false" outlineLevel="0" collapsed="false">
      <c r="A17" s="15" t="s">
        <v>136</v>
      </c>
      <c r="B17" s="308" t="n">
        <v>368505</v>
      </c>
      <c r="C17" s="308" t="n">
        <v>104878</v>
      </c>
      <c r="D17" s="308" t="n">
        <v>23076</v>
      </c>
      <c r="E17" s="308" t="n">
        <v>11200</v>
      </c>
      <c r="F17" s="308" t="n">
        <v>198339</v>
      </c>
      <c r="G17" s="308" t="n">
        <v>25259</v>
      </c>
      <c r="H17" s="308" t="n">
        <v>5753</v>
      </c>
      <c r="J17" s="85"/>
    </row>
    <row r="18" customFormat="false" ht="12.75" hidden="false" customHeight="false" outlineLevel="0" collapsed="false">
      <c r="A18" s="15" t="s">
        <v>137</v>
      </c>
      <c r="B18" s="308" t="n">
        <v>391848</v>
      </c>
      <c r="C18" s="308" t="n">
        <v>70836</v>
      </c>
      <c r="D18" s="308" t="n">
        <v>18831</v>
      </c>
      <c r="E18" s="308" t="n">
        <v>11002</v>
      </c>
      <c r="F18" s="308" t="n">
        <v>262359</v>
      </c>
      <c r="G18" s="308" t="n">
        <v>25827</v>
      </c>
      <c r="H18" s="308" t="n">
        <v>2993</v>
      </c>
    </row>
    <row r="19" customFormat="false" ht="12.75" hidden="false" customHeight="false" outlineLevel="0" collapsed="false">
      <c r="A19" s="15" t="s">
        <v>138</v>
      </c>
      <c r="B19" s="308" t="n">
        <v>448657</v>
      </c>
      <c r="C19" s="308" t="n">
        <v>60460</v>
      </c>
      <c r="D19" s="308" t="n">
        <v>15585</v>
      </c>
      <c r="E19" s="308" t="n">
        <v>12584</v>
      </c>
      <c r="F19" s="308" t="n">
        <v>331998</v>
      </c>
      <c r="G19" s="308" t="n">
        <v>24736</v>
      </c>
      <c r="H19" s="308" t="n">
        <v>3294</v>
      </c>
    </row>
    <row r="20" customFormat="false" ht="12.75" hidden="false" customHeight="false" outlineLevel="0" collapsed="false">
      <c r="A20" s="15" t="s">
        <v>127</v>
      </c>
      <c r="B20" s="308" t="n">
        <v>448619</v>
      </c>
      <c r="C20" s="308" t="n">
        <v>35799</v>
      </c>
      <c r="D20" s="308" t="n">
        <v>12993</v>
      </c>
      <c r="E20" s="308" t="n">
        <v>10117</v>
      </c>
      <c r="F20" s="308" t="n">
        <v>361907</v>
      </c>
      <c r="G20" s="308" t="n">
        <v>26173</v>
      </c>
      <c r="H20" s="308" t="n">
        <v>1630</v>
      </c>
    </row>
    <row r="21" customFormat="false" ht="12.75" hidden="false" customHeight="false" outlineLevel="0" collapsed="false">
      <c r="A21" s="309" t="n">
        <v>2008</v>
      </c>
      <c r="B21" s="306" t="n">
        <v>4309399</v>
      </c>
      <c r="C21" s="306" t="n">
        <v>1145188</v>
      </c>
      <c r="D21" s="306" t="n">
        <v>251561</v>
      </c>
      <c r="E21" s="306" t="n">
        <v>132318</v>
      </c>
      <c r="F21" s="306" t="n">
        <v>2453101</v>
      </c>
      <c r="G21" s="306" t="n">
        <v>275994</v>
      </c>
      <c r="H21" s="306" t="n">
        <v>51237</v>
      </c>
    </row>
    <row r="22" customFormat="false" ht="12.75" hidden="false" customHeight="false" outlineLevel="0" collapsed="false">
      <c r="A22" s="15" t="s">
        <v>128</v>
      </c>
      <c r="B22" s="308" t="n">
        <v>391908</v>
      </c>
      <c r="C22" s="308" t="n">
        <v>35852</v>
      </c>
      <c r="D22" s="308" t="n">
        <v>13461</v>
      </c>
      <c r="E22" s="308" t="n">
        <v>9710</v>
      </c>
      <c r="F22" s="308" t="n">
        <v>309547</v>
      </c>
      <c r="G22" s="308" t="n">
        <v>21652</v>
      </c>
      <c r="H22" s="308" t="n">
        <v>1686</v>
      </c>
    </row>
    <row r="23" customFormat="false" ht="12.75" hidden="false" customHeight="false" outlineLevel="0" collapsed="false">
      <c r="A23" s="15" t="s">
        <v>129</v>
      </c>
      <c r="B23" s="308" t="n">
        <v>360055</v>
      </c>
      <c r="C23" s="308" t="n">
        <v>34292</v>
      </c>
      <c r="D23" s="308" t="n">
        <v>12655</v>
      </c>
      <c r="E23" s="308" t="n">
        <v>9183</v>
      </c>
      <c r="F23" s="308" t="n">
        <v>281513</v>
      </c>
      <c r="G23" s="308" t="n">
        <v>20079</v>
      </c>
      <c r="H23" s="308" t="n">
        <v>2333</v>
      </c>
    </row>
    <row r="24" customFormat="false" ht="12.75" hidden="false" customHeight="false" outlineLevel="0" collapsed="false">
      <c r="A24" s="15" t="s">
        <v>130</v>
      </c>
      <c r="B24" s="308" t="n">
        <v>376638</v>
      </c>
      <c r="C24" s="308" t="n">
        <v>46190</v>
      </c>
      <c r="D24" s="308" t="n">
        <v>13243</v>
      </c>
      <c r="E24" s="308" t="n">
        <v>9726</v>
      </c>
      <c r="F24" s="308" t="n">
        <v>284029</v>
      </c>
      <c r="G24" s="308" t="n">
        <v>22080</v>
      </c>
      <c r="H24" s="308" t="n">
        <v>1370</v>
      </c>
    </row>
    <row r="25" customFormat="false" ht="12.75" hidden="false" customHeight="false" outlineLevel="0" collapsed="false">
      <c r="A25" s="15" t="s">
        <v>131</v>
      </c>
      <c r="B25" s="308" t="n">
        <v>306130</v>
      </c>
      <c r="C25" s="308" t="n">
        <v>68859</v>
      </c>
      <c r="D25" s="308" t="n">
        <v>18447</v>
      </c>
      <c r="E25" s="308" t="n">
        <v>10975</v>
      </c>
      <c r="F25" s="308" t="n">
        <v>182845</v>
      </c>
      <c r="G25" s="308" t="n">
        <v>23152</v>
      </c>
      <c r="H25" s="308" t="n">
        <v>1852</v>
      </c>
    </row>
    <row r="26" customFormat="false" ht="12.75" hidden="false" customHeight="false" outlineLevel="0" collapsed="false">
      <c r="A26" s="15" t="s">
        <v>132</v>
      </c>
      <c r="B26" s="308" t="n">
        <v>249202</v>
      </c>
      <c r="C26" s="308" t="n">
        <v>116061</v>
      </c>
      <c r="D26" s="308" t="n">
        <v>23013</v>
      </c>
      <c r="E26" s="308" t="n">
        <v>13138</v>
      </c>
      <c r="F26" s="308" t="n">
        <v>68832</v>
      </c>
      <c r="G26" s="308" t="n">
        <v>24128</v>
      </c>
      <c r="H26" s="308" t="n">
        <v>4030</v>
      </c>
    </row>
    <row r="27" customFormat="false" ht="12.75" hidden="false" customHeight="false" outlineLevel="0" collapsed="false">
      <c r="A27" s="15" t="s">
        <v>133</v>
      </c>
      <c r="B27" s="308" t="n">
        <v>304821</v>
      </c>
      <c r="C27" s="308" t="n">
        <v>218585</v>
      </c>
      <c r="D27" s="308" t="n">
        <v>36188</v>
      </c>
      <c r="E27" s="308" t="n">
        <v>13206</v>
      </c>
      <c r="F27" s="308" t="n">
        <v>8301</v>
      </c>
      <c r="G27" s="308" t="n">
        <v>23844</v>
      </c>
      <c r="H27" s="308" t="n">
        <v>4697</v>
      </c>
    </row>
    <row r="28" customFormat="false" ht="12.75" hidden="false" customHeight="false" outlineLevel="0" collapsed="false">
      <c r="A28" s="15" t="s">
        <v>134</v>
      </c>
      <c r="B28" s="308" t="n">
        <v>337182</v>
      </c>
      <c r="C28" s="308" t="n">
        <v>163310</v>
      </c>
      <c r="D28" s="308" t="n">
        <v>28205</v>
      </c>
      <c r="E28" s="308" t="n">
        <v>12541</v>
      </c>
      <c r="F28" s="308" t="n">
        <v>101604</v>
      </c>
      <c r="G28" s="308" t="n">
        <v>24325</v>
      </c>
      <c r="H28" s="308" t="n">
        <v>7197</v>
      </c>
    </row>
    <row r="29" customFormat="false" ht="12.75" hidden="false" customHeight="false" outlineLevel="0" collapsed="false">
      <c r="A29" s="15" t="s">
        <v>135</v>
      </c>
      <c r="B29" s="308" t="n">
        <v>327404</v>
      </c>
      <c r="C29" s="308" t="n">
        <v>168524</v>
      </c>
      <c r="D29" s="308" t="n">
        <v>31941</v>
      </c>
      <c r="E29" s="308" t="n">
        <v>12816</v>
      </c>
      <c r="F29" s="308" t="n">
        <v>82901</v>
      </c>
      <c r="G29" s="308" t="n">
        <v>23464</v>
      </c>
      <c r="H29" s="308" t="n">
        <v>7758</v>
      </c>
    </row>
    <row r="30" customFormat="false" ht="12.75" hidden="false" customHeight="false" outlineLevel="0" collapsed="false">
      <c r="A30" s="15" t="s">
        <v>136</v>
      </c>
      <c r="B30" s="308" t="n">
        <v>317997</v>
      </c>
      <c r="C30" s="308" t="n">
        <v>135056</v>
      </c>
      <c r="D30" s="308" t="n">
        <v>31079</v>
      </c>
      <c r="E30" s="308" t="n">
        <v>12560</v>
      </c>
      <c r="F30" s="308" t="n">
        <v>109982</v>
      </c>
      <c r="G30" s="308" t="n">
        <v>23368</v>
      </c>
      <c r="H30" s="308" t="n">
        <v>5952</v>
      </c>
    </row>
    <row r="31" customFormat="false" ht="12.75" hidden="false" customHeight="false" outlineLevel="0" collapsed="false">
      <c r="A31" s="15" t="s">
        <v>137</v>
      </c>
      <c r="B31" s="308" t="n">
        <v>378709</v>
      </c>
      <c r="C31" s="308" t="n">
        <v>74560</v>
      </c>
      <c r="D31" s="308" t="n">
        <v>18607</v>
      </c>
      <c r="E31" s="308" t="n">
        <v>11137</v>
      </c>
      <c r="F31" s="308" t="n">
        <v>245368</v>
      </c>
      <c r="G31" s="308" t="n">
        <v>23770</v>
      </c>
      <c r="H31" s="308" t="n">
        <v>5267</v>
      </c>
    </row>
    <row r="32" customFormat="false" ht="12.75" hidden="false" customHeight="false" outlineLevel="0" collapsed="false">
      <c r="A32" s="15" t="s">
        <v>138</v>
      </c>
      <c r="B32" s="308" t="n">
        <v>471386</v>
      </c>
      <c r="C32" s="308" t="n">
        <v>42923</v>
      </c>
      <c r="D32" s="308" t="n">
        <v>10190</v>
      </c>
      <c r="E32" s="308" t="n">
        <v>8023</v>
      </c>
      <c r="F32" s="308" t="n">
        <v>379991</v>
      </c>
      <c r="G32" s="308" t="n">
        <v>22818</v>
      </c>
      <c r="H32" s="308" t="n">
        <v>7441</v>
      </c>
    </row>
    <row r="33" customFormat="false" ht="12.75" hidden="false" customHeight="false" outlineLevel="0" collapsed="false">
      <c r="A33" s="15" t="s">
        <v>127</v>
      </c>
      <c r="B33" s="308" t="n">
        <v>487967</v>
      </c>
      <c r="C33" s="308" t="n">
        <v>40976</v>
      </c>
      <c r="D33" s="308" t="n">
        <v>14532</v>
      </c>
      <c r="E33" s="308" t="n">
        <v>9303</v>
      </c>
      <c r="F33" s="308" t="n">
        <v>398188</v>
      </c>
      <c r="G33" s="308" t="n">
        <v>23314</v>
      </c>
      <c r="H33" s="308" t="n">
        <v>1654</v>
      </c>
    </row>
    <row r="34" customFormat="false" ht="12.75" hidden="false" customHeight="false" outlineLevel="0" collapsed="false">
      <c r="A34" s="309" t="n">
        <v>2009</v>
      </c>
      <c r="B34" s="306" t="n">
        <f aca="false">SUM(B35:B46)</f>
        <v>4354129</v>
      </c>
      <c r="C34" s="306" t="n">
        <f aca="false">SUM(C35:C46)</f>
        <v>1215366</v>
      </c>
      <c r="D34" s="306" t="n">
        <f aca="false">SUM(D35:D46)</f>
        <v>205711</v>
      </c>
      <c r="E34" s="306" t="n">
        <f aca="false">SUM(E35:E46)</f>
        <v>114564</v>
      </c>
      <c r="F34" s="306" t="n">
        <f aca="false">SUM(F35:F46)</f>
        <v>2509474</v>
      </c>
      <c r="G34" s="306" t="n">
        <f aca="false">SUM(G35:G46)</f>
        <v>263915</v>
      </c>
      <c r="H34" s="306" t="n">
        <f aca="false">SUM(H35:H46)</f>
        <v>45099</v>
      </c>
      <c r="M34" s="86"/>
      <c r="N34" s="86"/>
      <c r="O34" s="86"/>
      <c r="P34" s="86"/>
      <c r="Q34" s="86"/>
      <c r="R34" s="86"/>
    </row>
    <row r="35" customFormat="false" ht="12.75" hidden="false" customHeight="false" outlineLevel="0" collapsed="false">
      <c r="A35" s="15" t="s">
        <v>128</v>
      </c>
      <c r="B35" s="308" t="n">
        <v>436324</v>
      </c>
      <c r="C35" s="308" t="n">
        <v>37239</v>
      </c>
      <c r="D35" s="308" t="n">
        <v>12456</v>
      </c>
      <c r="E35" s="308" t="n">
        <v>7984</v>
      </c>
      <c r="F35" s="308" t="n">
        <v>356752</v>
      </c>
      <c r="G35" s="308" t="n">
        <v>20303</v>
      </c>
      <c r="H35" s="308" t="n">
        <v>1590</v>
      </c>
    </row>
    <row r="36" customFormat="false" ht="12.75" hidden="false" customHeight="false" outlineLevel="0" collapsed="false">
      <c r="A36" s="15" t="s">
        <v>129</v>
      </c>
      <c r="B36" s="308" t="n">
        <v>388319</v>
      </c>
      <c r="C36" s="308" t="n">
        <v>37368</v>
      </c>
      <c r="D36" s="308" t="n">
        <v>11818</v>
      </c>
      <c r="E36" s="308" t="n">
        <v>7348</v>
      </c>
      <c r="F36" s="308" t="n">
        <v>311367</v>
      </c>
      <c r="G36" s="308" t="n">
        <v>18486</v>
      </c>
      <c r="H36" s="308" t="n">
        <v>1932</v>
      </c>
    </row>
    <row r="37" s="55" customFormat="true" ht="12.75" hidden="false" customHeight="false" outlineLevel="0" collapsed="false">
      <c r="A37" s="310" t="s">
        <v>130</v>
      </c>
      <c r="B37" s="308" t="n">
        <v>475340</v>
      </c>
      <c r="C37" s="308" t="n">
        <v>45490</v>
      </c>
      <c r="D37" s="308" t="n">
        <v>13362</v>
      </c>
      <c r="E37" s="308" t="n">
        <v>8495</v>
      </c>
      <c r="F37" s="308" t="n">
        <v>382883</v>
      </c>
      <c r="G37" s="308" t="n">
        <v>22697</v>
      </c>
      <c r="H37" s="308" t="n">
        <v>2413</v>
      </c>
    </row>
    <row r="38" s="55" customFormat="true" ht="12.75" hidden="false" customHeight="false" outlineLevel="0" collapsed="false">
      <c r="A38" s="310" t="s">
        <v>131</v>
      </c>
      <c r="B38" s="308" t="n">
        <v>442314</v>
      </c>
      <c r="C38" s="308" t="n">
        <v>58017</v>
      </c>
      <c r="D38" s="308" t="n">
        <v>13386</v>
      </c>
      <c r="E38" s="308" t="n">
        <v>8170</v>
      </c>
      <c r="F38" s="308" t="n">
        <v>338680</v>
      </c>
      <c r="G38" s="308" t="n">
        <v>21589</v>
      </c>
      <c r="H38" s="308" t="n">
        <v>2472</v>
      </c>
    </row>
    <row r="39" s="55" customFormat="true" ht="12.75" hidden="false" customHeight="false" outlineLevel="0" collapsed="false">
      <c r="A39" s="310" t="s">
        <v>132</v>
      </c>
      <c r="B39" s="308" t="n">
        <v>382829</v>
      </c>
      <c r="C39" s="308" t="n">
        <v>112401</v>
      </c>
      <c r="D39" s="308" t="n">
        <v>21596</v>
      </c>
      <c r="E39" s="308" t="n">
        <v>9951</v>
      </c>
      <c r="F39" s="308" t="n">
        <v>211941</v>
      </c>
      <c r="G39" s="308" t="n">
        <v>23449</v>
      </c>
      <c r="H39" s="308" t="n">
        <v>3491</v>
      </c>
    </row>
    <row r="40" s="55" customFormat="true" ht="12.75" hidden="false" customHeight="false" outlineLevel="0" collapsed="false">
      <c r="A40" s="310" t="s">
        <v>133</v>
      </c>
      <c r="B40" s="308" t="n">
        <v>307736</v>
      </c>
      <c r="C40" s="308" t="n">
        <v>204919</v>
      </c>
      <c r="D40" s="308" t="n">
        <v>22099</v>
      </c>
      <c r="E40" s="308" t="n">
        <v>11659</v>
      </c>
      <c r="F40" s="308" t="n">
        <v>41089</v>
      </c>
      <c r="G40" s="308" t="n">
        <v>22297</v>
      </c>
      <c r="H40" s="308" t="n">
        <v>5673</v>
      </c>
    </row>
    <row r="41" s="55" customFormat="true" ht="12.75" hidden="false" customHeight="false" outlineLevel="0" collapsed="false">
      <c r="A41" s="310" t="s">
        <v>134</v>
      </c>
      <c r="B41" s="308" t="n">
        <v>345438</v>
      </c>
      <c r="C41" s="308" t="n">
        <v>225987</v>
      </c>
      <c r="D41" s="308" t="n">
        <v>23789</v>
      </c>
      <c r="E41" s="308" t="n">
        <v>11730</v>
      </c>
      <c r="F41" s="308" t="n">
        <v>54742</v>
      </c>
      <c r="G41" s="308" t="n">
        <v>21765</v>
      </c>
      <c r="H41" s="308" t="n">
        <v>7425</v>
      </c>
    </row>
    <row r="42" s="55" customFormat="true" ht="12.75" hidden="false" customHeight="false" outlineLevel="0" collapsed="false">
      <c r="A42" s="310" t="s">
        <v>135</v>
      </c>
      <c r="B42" s="308" t="n">
        <v>307728</v>
      </c>
      <c r="C42" s="308" t="n">
        <v>151385</v>
      </c>
      <c r="D42" s="308" t="n">
        <v>25429</v>
      </c>
      <c r="E42" s="308" t="n">
        <v>10804</v>
      </c>
      <c r="F42" s="308" t="n">
        <v>90054</v>
      </c>
      <c r="G42" s="308" t="n">
        <v>23068</v>
      </c>
      <c r="H42" s="308" t="n">
        <v>6988</v>
      </c>
    </row>
    <row r="43" s="55" customFormat="true" ht="12.75" hidden="false" customHeight="false" outlineLevel="0" collapsed="false">
      <c r="A43" s="310" t="s">
        <v>136</v>
      </c>
      <c r="B43" s="308" t="n">
        <v>320750</v>
      </c>
      <c r="C43" s="308" t="n">
        <v>148213</v>
      </c>
      <c r="D43" s="308" t="n">
        <v>20225</v>
      </c>
      <c r="E43" s="308" t="n">
        <v>10438</v>
      </c>
      <c r="F43" s="308" t="n">
        <v>113618</v>
      </c>
      <c r="G43" s="308" t="n">
        <v>22914</v>
      </c>
      <c r="H43" s="308" t="n">
        <v>5342</v>
      </c>
    </row>
    <row r="44" s="55" customFormat="true" ht="12.75" hidden="false" customHeight="false" outlineLevel="0" collapsed="false">
      <c r="A44" s="310" t="s">
        <v>137</v>
      </c>
      <c r="B44" s="308" t="n">
        <v>350937</v>
      </c>
      <c r="C44" s="308" t="n">
        <v>93737</v>
      </c>
      <c r="D44" s="308" t="n">
        <v>13725</v>
      </c>
      <c r="E44" s="308" t="n">
        <v>9618</v>
      </c>
      <c r="F44" s="308" t="n">
        <v>208243</v>
      </c>
      <c r="G44" s="308" t="n">
        <v>22464</v>
      </c>
      <c r="H44" s="308" t="n">
        <v>3150</v>
      </c>
    </row>
    <row r="45" customFormat="false" ht="12.75" hidden="false" customHeight="false" outlineLevel="0" collapsed="false">
      <c r="A45" s="15" t="s">
        <v>138</v>
      </c>
      <c r="B45" s="308" t="n">
        <v>299514</v>
      </c>
      <c r="C45" s="308" t="n">
        <v>52669</v>
      </c>
      <c r="D45" s="308" t="n">
        <v>16108</v>
      </c>
      <c r="E45" s="308" t="n">
        <v>9705</v>
      </c>
      <c r="F45" s="308" t="n">
        <v>196345</v>
      </c>
      <c r="G45" s="308" t="n">
        <v>21865</v>
      </c>
      <c r="H45" s="308" t="n">
        <v>2822</v>
      </c>
    </row>
    <row r="46" customFormat="false" ht="12.75" hidden="false" customHeight="false" outlineLevel="0" collapsed="false">
      <c r="A46" s="15" t="s">
        <v>127</v>
      </c>
      <c r="B46" s="308" t="n">
        <v>296900</v>
      </c>
      <c r="C46" s="308" t="n">
        <v>47941</v>
      </c>
      <c r="D46" s="308" t="n">
        <v>11718</v>
      </c>
      <c r="E46" s="308" t="n">
        <v>8662</v>
      </c>
      <c r="F46" s="308" t="n">
        <v>203760</v>
      </c>
      <c r="G46" s="308" t="n">
        <v>23018</v>
      </c>
      <c r="H46" s="308" t="n">
        <v>1801</v>
      </c>
    </row>
    <row r="47" customFormat="false" ht="12.75" hidden="false" customHeight="false" outlineLevel="0" collapsed="false">
      <c r="A47" s="311" t="s">
        <v>410</v>
      </c>
      <c r="B47" s="311"/>
      <c r="C47" s="311"/>
      <c r="D47" s="311"/>
      <c r="E47" s="311"/>
      <c r="F47" s="311"/>
      <c r="G47" s="311"/>
      <c r="H47" s="311"/>
    </row>
    <row r="48" customFormat="false" ht="12.75" hidden="false" customHeight="false" outlineLevel="0" collapsed="false">
      <c r="A48" s="140" t="n">
        <v>2004</v>
      </c>
      <c r="B48" s="312" t="n">
        <v>26.0936580223035</v>
      </c>
      <c r="C48" s="312" t="n">
        <v>-2.56053500424864</v>
      </c>
      <c r="D48" s="312" t="n">
        <v>3.60094979473691</v>
      </c>
      <c r="E48" s="312" t="n">
        <v>3.54193603999655</v>
      </c>
      <c r="F48" s="312" t="n">
        <v>57.8989020377107</v>
      </c>
      <c r="G48" s="312" t="n">
        <v>9.15770177613529</v>
      </c>
      <c r="H48" s="312" t="n">
        <v>3.60377930914921</v>
      </c>
    </row>
    <row r="49" customFormat="false" ht="12.75" hidden="false" customHeight="false" outlineLevel="0" collapsed="false">
      <c r="A49" s="140" t="n">
        <v>2005</v>
      </c>
      <c r="B49" s="312" t="n">
        <v>-2.45165529477693</v>
      </c>
      <c r="C49" s="312" t="n">
        <v>0.179570561744646</v>
      </c>
      <c r="D49" s="312" t="n">
        <v>-15.077934689578</v>
      </c>
      <c r="E49" s="312" t="n">
        <v>-5.25062646209176</v>
      </c>
      <c r="F49" s="312" t="n">
        <v>-2.84580190777543</v>
      </c>
      <c r="G49" s="312" t="n">
        <v>-1.45354235349525</v>
      </c>
      <c r="H49" s="312" t="n">
        <v>15.3443912234098</v>
      </c>
    </row>
    <row r="50" customFormat="false" ht="12.75" hidden="false" customHeight="false" outlineLevel="0" collapsed="false">
      <c r="A50" s="140" t="n">
        <v>2006</v>
      </c>
      <c r="B50" s="313" t="n">
        <v>3.06032880760212</v>
      </c>
      <c r="C50" s="313" t="n">
        <v>-6.53219416004798</v>
      </c>
      <c r="D50" s="313" t="n">
        <v>-5.56640388407848</v>
      </c>
      <c r="E50" s="313" t="n">
        <v>29.8474677538397</v>
      </c>
      <c r="F50" s="312" t="n">
        <v>8.97580711325401</v>
      </c>
      <c r="G50" s="312" t="n">
        <v>-7.35360784763528</v>
      </c>
      <c r="H50" s="312" t="n">
        <v>-0.250249342642128</v>
      </c>
    </row>
    <row r="51" customFormat="false" ht="12.75" hidden="false" customHeight="false" outlineLevel="0" collapsed="false">
      <c r="A51" s="314" t="s">
        <v>128</v>
      </c>
      <c r="B51" s="314" t="n">
        <v>-16.0780500421536</v>
      </c>
      <c r="C51" s="314" t="n">
        <v>13.7264297189887</v>
      </c>
      <c r="D51" s="314" t="n">
        <v>-47.9914655679812</v>
      </c>
      <c r="E51" s="314" t="n">
        <v>34.0283569641368</v>
      </c>
      <c r="F51" s="314" t="n">
        <v>-20.0350408070158</v>
      </c>
      <c r="G51" s="314" t="n">
        <v>-5.12895023610607</v>
      </c>
      <c r="H51" s="314" t="n">
        <v>-29.7681376215408</v>
      </c>
    </row>
    <row r="52" customFormat="false" ht="12.75" hidden="false" customHeight="false" outlineLevel="0" collapsed="false">
      <c r="A52" s="314" t="s">
        <v>129</v>
      </c>
      <c r="B52" s="314" t="n">
        <v>-9.43441777253714</v>
      </c>
      <c r="C52" s="314" t="n">
        <v>-21.5645072709473</v>
      </c>
      <c r="D52" s="314" t="n">
        <v>-63.1300454514619</v>
      </c>
      <c r="E52" s="314" t="n">
        <v>12.5272034820457</v>
      </c>
      <c r="F52" s="314" t="n">
        <v>-6.17996209224221</v>
      </c>
      <c r="G52" s="314" t="n">
        <v>-5.6014515132798</v>
      </c>
      <c r="H52" s="314" t="n">
        <v>11.2758620689655</v>
      </c>
    </row>
    <row r="53" customFormat="false" ht="12.75" hidden="false" customHeight="false" outlineLevel="0" collapsed="false">
      <c r="A53" s="314" t="s">
        <v>130</v>
      </c>
      <c r="B53" s="314" t="n">
        <v>-6.37030849096009</v>
      </c>
      <c r="C53" s="314" t="n">
        <v>3.09261116683384</v>
      </c>
      <c r="D53" s="314" t="n">
        <v>-46.1372490260713</v>
      </c>
      <c r="E53" s="314" t="n">
        <v>23.987108655617</v>
      </c>
      <c r="F53" s="314" t="n">
        <v>-7.72264277422625</v>
      </c>
      <c r="G53" s="314" t="n">
        <v>-5.44577056022957</v>
      </c>
      <c r="H53" s="314" t="n">
        <v>77.5510204081633</v>
      </c>
    </row>
    <row r="54" customFormat="false" ht="12.75" hidden="false" customHeight="false" outlineLevel="0" collapsed="false">
      <c r="A54" s="315" t="s">
        <v>131</v>
      </c>
      <c r="B54" s="314" t="n">
        <v>7.83786683687366</v>
      </c>
      <c r="C54" s="314" t="n">
        <v>-18.0231913346724</v>
      </c>
      <c r="D54" s="314" t="n">
        <v>-0.775649312492655</v>
      </c>
      <c r="E54" s="314" t="n">
        <v>1.75761291641119</v>
      </c>
      <c r="F54" s="314" t="n">
        <v>20.4092600803472</v>
      </c>
      <c r="G54" s="314" t="n">
        <v>-7.38311963720596</v>
      </c>
      <c r="H54" s="314" t="n">
        <v>-14.572864321608</v>
      </c>
    </row>
    <row r="55" customFormat="false" ht="12.75" hidden="false" customHeight="false" outlineLevel="0" collapsed="false">
      <c r="A55" s="315" t="s">
        <v>132</v>
      </c>
      <c r="B55" s="314" t="n">
        <v>1.47485459860381</v>
      </c>
      <c r="C55" s="314" t="n">
        <v>7.0604458745116</v>
      </c>
      <c r="D55" s="314" t="n">
        <v>14.8303730423268</v>
      </c>
      <c r="E55" s="314" t="n">
        <v>29.3021239705245</v>
      </c>
      <c r="F55" s="314" t="n">
        <v>-3.97781484878518</v>
      </c>
      <c r="G55" s="314" t="n">
        <v>-8.88447081482402</v>
      </c>
      <c r="H55" s="314" t="n">
        <v>-8.42263898191561</v>
      </c>
    </row>
    <row r="56" customFormat="false" ht="12.75" hidden="false" customHeight="false" outlineLevel="0" collapsed="false">
      <c r="A56" s="315" t="s">
        <v>133</v>
      </c>
      <c r="B56" s="316" t="n">
        <v>4.62681039576389</v>
      </c>
      <c r="C56" s="316" t="n">
        <v>8.29655889004339</v>
      </c>
      <c r="D56" s="316" t="n">
        <v>15</v>
      </c>
      <c r="E56" s="316" t="n">
        <v>30.7</v>
      </c>
      <c r="F56" s="314" t="n">
        <v>-1.19846715388882</v>
      </c>
      <c r="G56" s="314" t="n">
        <v>-8.23067946058091</v>
      </c>
      <c r="H56" s="314" t="n">
        <v>-1.34529147982063</v>
      </c>
    </row>
    <row r="57" customFormat="false" ht="12.75" hidden="false" customHeight="false" outlineLevel="0" collapsed="false">
      <c r="A57" s="315" t="s">
        <v>134</v>
      </c>
      <c r="B57" s="314" t="n">
        <v>-8.59749319636628</v>
      </c>
      <c r="C57" s="314" t="n">
        <v>-16.9902339640458</v>
      </c>
      <c r="D57" s="314" t="n">
        <v>-17.668861779841</v>
      </c>
      <c r="E57" s="314" t="n">
        <v>47.6469948918596</v>
      </c>
      <c r="F57" s="314" t="n">
        <v>8.35609289379837</v>
      </c>
      <c r="G57" s="314" t="n">
        <v>-8.09862464362918</v>
      </c>
      <c r="H57" s="314" t="n">
        <v>-52.2108438517107</v>
      </c>
    </row>
    <row r="58" customFormat="false" ht="12.75" hidden="false" customHeight="false" outlineLevel="0" collapsed="false">
      <c r="A58" s="315" t="s">
        <v>135</v>
      </c>
      <c r="B58" s="314" t="n">
        <v>-15.950958707613</v>
      </c>
      <c r="C58" s="314" t="n">
        <v>4.34339233525702</v>
      </c>
      <c r="D58" s="314" t="n">
        <v>0.246432809029784</v>
      </c>
      <c r="E58" s="314" t="n">
        <v>43.3025953037361</v>
      </c>
      <c r="F58" s="314" t="n">
        <v>-52.0540314719398</v>
      </c>
      <c r="G58" s="314" t="n">
        <v>-8.26754522285075</v>
      </c>
      <c r="H58" s="314" t="n">
        <v>38.3172958302492</v>
      </c>
    </row>
    <row r="59" customFormat="false" ht="12.75" hidden="false" customHeight="false" outlineLevel="0" collapsed="false">
      <c r="A59" s="315" t="s">
        <v>136</v>
      </c>
      <c r="B59" s="316" t="n">
        <v>3.3</v>
      </c>
      <c r="C59" s="316" t="n">
        <v>-21.6</v>
      </c>
      <c r="D59" s="314" t="n">
        <v>-1.57417289220918</v>
      </c>
      <c r="E59" s="314" t="n">
        <v>37.4339035769829</v>
      </c>
      <c r="F59" s="314" t="n">
        <v>26.169702498308</v>
      </c>
      <c r="G59" s="314" t="n">
        <v>-6.5049864007253</v>
      </c>
      <c r="H59" s="314" t="n">
        <v>57.5742132755765</v>
      </c>
    </row>
    <row r="60" customFormat="false" ht="12.75" hidden="false" customHeight="false" outlineLevel="0" collapsed="false">
      <c r="A60" s="315" t="s">
        <v>137</v>
      </c>
      <c r="B60" s="316" t="n">
        <v>42.5877571720328</v>
      </c>
      <c r="C60" s="316" t="n">
        <v>-21.8879077054551</v>
      </c>
      <c r="D60" s="314" t="n">
        <v>27.2056269538034</v>
      </c>
      <c r="E60" s="314" t="n">
        <v>5.89860872879742</v>
      </c>
      <c r="F60" s="314" t="n">
        <v>96.2372758119244</v>
      </c>
      <c r="G60" s="314" t="n">
        <v>-11.1910546315331</v>
      </c>
      <c r="H60" s="314" t="n">
        <v>-7.75792038992689</v>
      </c>
    </row>
    <row r="61" customFormat="false" ht="12.75" hidden="false" customHeight="false" outlineLevel="0" collapsed="false">
      <c r="A61" s="315" t="s">
        <v>138</v>
      </c>
      <c r="B61" s="316" t="n">
        <v>23.6476700063442</v>
      </c>
      <c r="C61" s="316" t="n">
        <v>-0.140017820449878</v>
      </c>
      <c r="D61" s="314" t="n">
        <v>85.5484033825571</v>
      </c>
      <c r="E61" s="314" t="n">
        <v>25.0452368281</v>
      </c>
      <c r="F61" s="314" t="n">
        <v>31.5283964973792</v>
      </c>
      <c r="G61" s="314" t="n">
        <v>-5.80244453301448</v>
      </c>
      <c r="H61" s="314" t="n">
        <v>-13.4576948700866</v>
      </c>
    </row>
    <row r="62" customFormat="false" ht="12.75" hidden="false" customHeight="false" outlineLevel="0" collapsed="false">
      <c r="A62" s="315" t="s">
        <v>127</v>
      </c>
      <c r="B62" s="316" t="n">
        <v>30.9</v>
      </c>
      <c r="C62" s="316" t="n">
        <v>-20.8</v>
      </c>
      <c r="D62" s="314" t="n">
        <v>3.03476181717859</v>
      </c>
      <c r="E62" s="314" t="n">
        <v>63.0018006567101</v>
      </c>
      <c r="F62" s="314" t="n">
        <v>46.4757098621859</v>
      </c>
      <c r="G62" s="314" t="n">
        <v>-5.38902958997211</v>
      </c>
      <c r="H62" s="314" t="n">
        <v>-4.62700661000944</v>
      </c>
    </row>
    <row r="63" customFormat="false" ht="12.75" hidden="false" customHeight="false" outlineLevel="0" collapsed="false">
      <c r="A63" s="140" t="n">
        <v>2007</v>
      </c>
      <c r="B63" s="312" t="n">
        <v>1.49540100080741</v>
      </c>
      <c r="C63" s="312" t="n">
        <v>15.7399277685751</v>
      </c>
      <c r="D63" s="312" t="n">
        <v>38.1717147357781</v>
      </c>
      <c r="E63" s="312" t="n">
        <v>-1.65581735258692</v>
      </c>
      <c r="F63" s="312" t="n">
        <v>-5.06450258786025</v>
      </c>
      <c r="G63" s="312" t="n">
        <v>-11.5591294838274</v>
      </c>
      <c r="H63" s="312" t="n">
        <v>-17.2323522460778</v>
      </c>
    </row>
    <row r="64" customFormat="false" ht="12.75" hidden="false" customHeight="false" outlineLevel="0" collapsed="false">
      <c r="A64" s="315" t="s">
        <v>128</v>
      </c>
      <c r="B64" s="314" t="n">
        <v>17.0709228895454</v>
      </c>
      <c r="C64" s="314" t="n">
        <v>-19.9137525093559</v>
      </c>
      <c r="D64" s="314" t="n">
        <v>64.9030980336681</v>
      </c>
      <c r="E64" s="314" t="n">
        <v>-3.62995229205559</v>
      </c>
      <c r="F64" s="314" t="n">
        <v>25.1827492620694</v>
      </c>
      <c r="G64" s="314" t="n">
        <v>-7.39336855808255</v>
      </c>
      <c r="H64" s="314" t="n">
        <v>-12.0340788072417</v>
      </c>
    </row>
    <row r="65" customFormat="false" ht="12.75" hidden="false" customHeight="false" outlineLevel="0" collapsed="false">
      <c r="A65" s="315" t="s">
        <v>129</v>
      </c>
      <c r="B65" s="314" t="n">
        <v>9.26143649633398</v>
      </c>
      <c r="C65" s="314" t="n">
        <v>-1.32428153921091</v>
      </c>
      <c r="D65" s="314" t="n">
        <v>102.61269549218</v>
      </c>
      <c r="E65" s="314" t="n">
        <v>14.468753777348</v>
      </c>
      <c r="F65" s="314" t="n">
        <v>10.5516666962023</v>
      </c>
      <c r="G65" s="314" t="n">
        <v>-7.8272604588394</v>
      </c>
      <c r="H65" s="314" t="n">
        <v>-36.8763557483731</v>
      </c>
    </row>
    <row r="66" customFormat="false" ht="12.75" hidden="false" customHeight="false" outlineLevel="0" collapsed="false">
      <c r="A66" s="90" t="s">
        <v>130</v>
      </c>
      <c r="B66" s="314" t="n">
        <v>-5.55438010630027</v>
      </c>
      <c r="C66" s="314" t="n">
        <v>-16.0820135848513</v>
      </c>
      <c r="D66" s="314" t="n">
        <v>25.8039390230333</v>
      </c>
      <c r="E66" s="314" t="n">
        <v>9.08837727441516</v>
      </c>
      <c r="F66" s="314" t="n">
        <v>-3.6931516169498</v>
      </c>
      <c r="G66" s="314" t="n">
        <v>-7.00786315353842</v>
      </c>
      <c r="H66" s="314" t="n">
        <v>-63.5958140332819</v>
      </c>
    </row>
    <row r="67" s="55" customFormat="true" ht="12.75" hidden="false" customHeight="false" outlineLevel="0" collapsed="false">
      <c r="A67" s="310" t="s">
        <v>131</v>
      </c>
      <c r="B67" s="317" t="n">
        <v>0.47019144419953</v>
      </c>
      <c r="C67" s="317" t="n">
        <v>-4.4043592634348</v>
      </c>
      <c r="D67" s="317" t="n">
        <v>-4.74357455880611</v>
      </c>
      <c r="E67" s="317" t="n">
        <v>10.363526812613</v>
      </c>
      <c r="F67" s="317" t="n">
        <v>2.75245396148796</v>
      </c>
      <c r="G67" s="317" t="n">
        <v>-12.2234747076229</v>
      </c>
      <c r="H67" s="317" t="n">
        <v>45</v>
      </c>
    </row>
    <row r="68" s="56" customFormat="true" ht="12.75" hidden="false" customHeight="false" outlineLevel="0" collapsed="false">
      <c r="A68" s="310" t="s">
        <v>132</v>
      </c>
      <c r="B68" s="317" t="n">
        <v>-6.08923441852368</v>
      </c>
      <c r="C68" s="317" t="n">
        <v>24.5695762311622</v>
      </c>
      <c r="D68" s="317" t="n">
        <v>27.2297109228995</v>
      </c>
      <c r="E68" s="317" t="n">
        <v>29.3328863560174</v>
      </c>
      <c r="F68" s="317" t="n">
        <v>-39.260460673509</v>
      </c>
      <c r="G68" s="317" t="n">
        <v>-11.7861648085643</v>
      </c>
      <c r="H68" s="317" t="n">
        <v>-43.3168769427683</v>
      </c>
    </row>
    <row r="69" s="55" customFormat="true" ht="12.75" hidden="false" customHeight="false" outlineLevel="0" collapsed="false">
      <c r="A69" s="310" t="s">
        <v>133</v>
      </c>
      <c r="B69" s="317" t="n">
        <v>-3.5</v>
      </c>
      <c r="C69" s="317" t="n">
        <v>28.4799981939678</v>
      </c>
      <c r="D69" s="317" t="n">
        <v>10.4508960330635</v>
      </c>
      <c r="E69" s="317" t="n">
        <v>24.6</v>
      </c>
      <c r="F69" s="317" t="n">
        <v>-59.2035049801882</v>
      </c>
      <c r="G69" s="317" t="n">
        <v>-13.7306157052527</v>
      </c>
      <c r="H69" s="317" t="n">
        <v>164.74025974026</v>
      </c>
    </row>
    <row r="70" s="55" customFormat="true" ht="12.75" hidden="false" customHeight="false" outlineLevel="0" collapsed="false">
      <c r="A70" s="310" t="s">
        <v>134</v>
      </c>
      <c r="B70" s="317" t="n">
        <v>-6.88557130476111</v>
      </c>
      <c r="C70" s="317" t="n">
        <v>44.7765715416193</v>
      </c>
      <c r="D70" s="317" t="n">
        <v>78.4300013112461</v>
      </c>
      <c r="E70" s="317" t="n">
        <v>1.57526683842473</v>
      </c>
      <c r="F70" s="317" t="n">
        <v>-88.3196737760582</v>
      </c>
      <c r="G70" s="317" t="n">
        <v>-21.0029317515511</v>
      </c>
      <c r="H70" s="317" t="n">
        <v>8.57142857142856</v>
      </c>
    </row>
    <row r="71" s="55" customFormat="true" ht="12.75" hidden="false" customHeight="false" outlineLevel="0" collapsed="false">
      <c r="A71" s="310" t="s">
        <v>135</v>
      </c>
      <c r="B71" s="317" t="n">
        <v>-5.28972815887385</v>
      </c>
      <c r="C71" s="317" t="n">
        <v>19.9044525128989</v>
      </c>
      <c r="D71" s="317" t="n">
        <v>31.4658573596358</v>
      </c>
      <c r="E71" s="317" t="n">
        <v>-7.27743133872894</v>
      </c>
      <c r="F71" s="317" t="n">
        <v>-87.9785071158873</v>
      </c>
      <c r="G71" s="317" t="n">
        <v>-12.0383546791353</v>
      </c>
      <c r="H71" s="317" t="n">
        <v>12.1120228326793</v>
      </c>
    </row>
    <row r="72" s="55" customFormat="true" ht="12.75" hidden="false" customHeight="false" outlineLevel="0" collapsed="false">
      <c r="A72" s="310" t="s">
        <v>136</v>
      </c>
      <c r="B72" s="317" t="n">
        <v>3.80393294666777</v>
      </c>
      <c r="C72" s="317" t="n">
        <v>-7.60624427373318</v>
      </c>
      <c r="D72" s="317" t="n">
        <v>108.5117918135</v>
      </c>
      <c r="E72" s="317" t="n">
        <v>-36.6300780807966</v>
      </c>
      <c r="F72" s="317" t="n">
        <v>15.6461910731466</v>
      </c>
      <c r="G72" s="317" t="n">
        <v>-12.5229437229437</v>
      </c>
      <c r="H72" s="317" t="n">
        <v>-53.4847994825356</v>
      </c>
    </row>
    <row r="73" s="55" customFormat="true" ht="12.75" hidden="false" customHeight="false" outlineLevel="0" collapsed="false">
      <c r="A73" s="310" t="s">
        <v>137</v>
      </c>
      <c r="B73" s="317" t="n">
        <v>-5.83089608301631</v>
      </c>
      <c r="C73" s="317" t="n">
        <v>7.63550166385558</v>
      </c>
      <c r="D73" s="317" t="n">
        <v>28.5480237558878</v>
      </c>
      <c r="E73" s="317" t="n">
        <v>-0.998830198866196</v>
      </c>
      <c r="F73" s="317" t="n">
        <v>-9.99166332170315</v>
      </c>
      <c r="G73" s="317" t="n">
        <v>-9.4202644407814</v>
      </c>
      <c r="H73" s="317" t="n">
        <v>-34.1039189784236</v>
      </c>
    </row>
    <row r="74" s="55" customFormat="true" ht="12.75" hidden="false" customHeight="false" outlineLevel="0" collapsed="false">
      <c r="A74" s="310" t="s">
        <v>138</v>
      </c>
      <c r="B74" s="317" t="n">
        <v>8.58475359765336</v>
      </c>
      <c r="C74" s="317" t="n">
        <v>10.0954184572802</v>
      </c>
      <c r="D74" s="317" t="n">
        <v>6.01319638119855</v>
      </c>
      <c r="E74" s="317" t="n">
        <v>7.11610486891385</v>
      </c>
      <c r="F74" s="317" t="n">
        <v>10.3489307390099</v>
      </c>
      <c r="G74" s="317" t="n">
        <v>-12.7816367546984</v>
      </c>
      <c r="H74" s="317" t="n">
        <v>26.7898383371825</v>
      </c>
    </row>
    <row r="75" s="55" customFormat="true" ht="12.75" hidden="false" customHeight="false" outlineLevel="0" collapsed="false">
      <c r="A75" s="310" t="s">
        <v>127</v>
      </c>
      <c r="B75" s="317" t="n">
        <v>12.3688125879801</v>
      </c>
      <c r="C75" s="317" t="n">
        <v>5.38106031615202</v>
      </c>
      <c r="D75" s="317" t="n">
        <v>131.935023205998</v>
      </c>
      <c r="E75" s="317" t="n">
        <v>-34.2582364026253</v>
      </c>
      <c r="F75" s="317" t="n">
        <v>16.0948116021993</v>
      </c>
      <c r="G75" s="317" t="n">
        <v>-11.3140417457306</v>
      </c>
      <c r="H75" s="317" t="n">
        <v>-46.2046204620462</v>
      </c>
    </row>
    <row r="76" s="55" customFormat="true" ht="12.75" hidden="false" customHeight="false" outlineLevel="0" collapsed="false">
      <c r="A76" s="140" t="n">
        <v>2008</v>
      </c>
      <c r="B76" s="318" t="n">
        <v>-5.48214229706917</v>
      </c>
      <c r="C76" s="318" t="n">
        <v>-12.0702032956359</v>
      </c>
      <c r="D76" s="318" t="n">
        <v>-6.58256804078919</v>
      </c>
      <c r="E76" s="318" t="n">
        <v>-8.95654866343276</v>
      </c>
      <c r="F76" s="318" t="n">
        <v>-1.7492951913607</v>
      </c>
      <c r="G76" s="318" t="n">
        <v>-8.01211866694663</v>
      </c>
      <c r="H76" s="318" t="n">
        <v>12.5395361096468</v>
      </c>
    </row>
    <row r="77" s="55" customFormat="true" ht="12.75" hidden="false" customHeight="false" outlineLevel="0" collapsed="false">
      <c r="A77" s="310" t="s">
        <v>128</v>
      </c>
      <c r="B77" s="317" t="n">
        <v>-0.797100165292608</v>
      </c>
      <c r="C77" s="317" t="n">
        <v>10.9488147552145</v>
      </c>
      <c r="D77" s="317" t="n">
        <v>15.4756798490178</v>
      </c>
      <c r="E77" s="317" t="n">
        <v>4.49849332759362</v>
      </c>
      <c r="F77" s="317" t="n">
        <v>-2.02813691823203</v>
      </c>
      <c r="G77" s="317" t="n">
        <v>-10.4808368131641</v>
      </c>
      <c r="H77" s="317" t="n">
        <v>2.05811138014529</v>
      </c>
    </row>
    <row r="78" s="55" customFormat="true" ht="12.75" hidden="false" customHeight="false" outlineLevel="0" collapsed="false">
      <c r="A78" s="310" t="s">
        <v>129</v>
      </c>
      <c r="B78" s="317" t="n">
        <v>-7.53286576079838</v>
      </c>
      <c r="C78" s="317" t="n">
        <v>5.79705673649462</v>
      </c>
      <c r="D78" s="317" t="n">
        <v>14.9200871776244</v>
      </c>
      <c r="E78" s="317" t="n">
        <v>-3.03062302006336</v>
      </c>
      <c r="F78" s="317" t="n">
        <v>-9.74717552161479</v>
      </c>
      <c r="G78" s="317" t="n">
        <v>-10.9144150139758</v>
      </c>
      <c r="H78" s="317" t="n">
        <v>14.5311732940599</v>
      </c>
    </row>
    <row r="79" s="55" customFormat="true" ht="12.75" hidden="false" customHeight="false" outlineLevel="0" collapsed="false">
      <c r="A79" s="310" t="s">
        <v>130</v>
      </c>
      <c r="B79" s="317" t="n">
        <v>1.65777768181032</v>
      </c>
      <c r="C79" s="317" t="n">
        <v>-0.830882195074822</v>
      </c>
      <c r="D79" s="317" t="n">
        <v>17.1324960198125</v>
      </c>
      <c r="E79" s="317" t="n">
        <v>-17.2325759509829</v>
      </c>
      <c r="F79" s="317" t="n">
        <v>4.5084922877664</v>
      </c>
      <c r="G79" s="317" t="n">
        <v>-18.1130396083667</v>
      </c>
      <c r="H79" s="317" t="n">
        <v>-35.4382657869934</v>
      </c>
    </row>
    <row r="80" s="55" customFormat="true" ht="12.75" hidden="false" customHeight="false" outlineLevel="0" collapsed="false">
      <c r="A80" s="310" t="s">
        <v>131</v>
      </c>
      <c r="B80" s="317" t="n">
        <v>-22.2647412083461</v>
      </c>
      <c r="C80" s="317" t="n">
        <v>8.27738029719318</v>
      </c>
      <c r="D80" s="317" t="n">
        <v>14.6844886540255</v>
      </c>
      <c r="E80" s="317" t="n">
        <v>-0.136487716105549</v>
      </c>
      <c r="F80" s="317" t="n">
        <v>-33.8120043004369</v>
      </c>
      <c r="G80" s="317" t="n">
        <v>-7.08724616742917</v>
      </c>
      <c r="H80" s="317" t="n">
        <v>-6.08519269776876</v>
      </c>
    </row>
    <row r="81" s="55" customFormat="true" ht="12.75" hidden="false" customHeight="false" outlineLevel="0" collapsed="false">
      <c r="A81" s="310" t="s">
        <v>132</v>
      </c>
      <c r="B81" s="317" t="n">
        <v>-27.8158682157744</v>
      </c>
      <c r="C81" s="317" t="n">
        <v>-33.3293122167267</v>
      </c>
      <c r="D81" s="317" t="n">
        <v>-28.0776322780261</v>
      </c>
      <c r="E81" s="317" t="n">
        <v>-14.8652151373769</v>
      </c>
      <c r="F81" s="317" t="n">
        <v>-27.35178950257</v>
      </c>
      <c r="G81" s="317" t="n">
        <v>-6.74808688258484</v>
      </c>
      <c r="H81" s="317" t="n">
        <v>30</v>
      </c>
    </row>
    <row r="82" s="55" customFormat="true" ht="12.75" hidden="false" customHeight="false" outlineLevel="0" collapsed="false">
      <c r="A82" s="310" t="s">
        <v>133</v>
      </c>
      <c r="B82" s="317" t="n">
        <v>-14.6750007697755</v>
      </c>
      <c r="C82" s="317" t="n">
        <v>-3.98030275076214</v>
      </c>
      <c r="D82" s="317" t="n">
        <v>10.9925162556741</v>
      </c>
      <c r="E82" s="317" t="n">
        <v>-15.997710069334</v>
      </c>
      <c r="F82" s="317" t="n">
        <v>-82.9548254620123</v>
      </c>
      <c r="G82" s="317" t="n">
        <v>-2.36671853247072</v>
      </c>
      <c r="H82" s="317" t="n">
        <v>-42.3963698798136</v>
      </c>
    </row>
    <row r="83" s="55" customFormat="true" ht="12.75" hidden="false" customHeight="false" outlineLevel="0" collapsed="false">
      <c r="A83" s="310" t="s">
        <v>134</v>
      </c>
      <c r="B83" s="317" t="n">
        <v>1.23731088299139</v>
      </c>
      <c r="C83" s="317" t="n">
        <v>-30.262747727166</v>
      </c>
      <c r="D83" s="317" t="n">
        <v>-30.9090463709184</v>
      </c>
      <c r="E83" s="317" t="n">
        <v>-9.11660265236611</v>
      </c>
      <c r="F83" s="317" t="n">
        <v>598.261287883994</v>
      </c>
      <c r="G83" s="317" t="n">
        <v>4.97130280930394</v>
      </c>
      <c r="H83" s="317" t="n">
        <v>10.1132190942472</v>
      </c>
    </row>
    <row r="84" s="55" customFormat="true" ht="12.75" hidden="false" customHeight="false" outlineLevel="0" collapsed="false">
      <c r="A84" s="310" t="s">
        <v>135</v>
      </c>
      <c r="B84" s="317" t="n">
        <v>3.14211007151184</v>
      </c>
      <c r="C84" s="317" t="n">
        <v>-23.2624959587635</v>
      </c>
      <c r="D84" s="317" t="n">
        <v>-26.2639087677178</v>
      </c>
      <c r="E84" s="317" t="n">
        <v>-8.30650354153252</v>
      </c>
      <c r="F84" s="317" t="n">
        <v>901.461705726021</v>
      </c>
      <c r="G84" s="317" t="n">
        <v>-9.61827356419245</v>
      </c>
      <c r="H84" s="317" t="n">
        <v>23.436754176611</v>
      </c>
    </row>
    <row r="85" s="55" customFormat="true" ht="12.75" hidden="false" customHeight="false" outlineLevel="0" collapsed="false">
      <c r="A85" s="310" t="s">
        <v>136</v>
      </c>
      <c r="B85" s="317" t="n">
        <v>-13.7061912321407</v>
      </c>
      <c r="C85" s="317" t="n">
        <v>28.7743854764584</v>
      </c>
      <c r="D85" s="317" t="n">
        <v>34.681053908823</v>
      </c>
      <c r="E85" s="317" t="n">
        <v>12.1428571428571</v>
      </c>
      <c r="F85" s="317" t="n">
        <v>-44.5484750855858</v>
      </c>
      <c r="G85" s="317" t="n">
        <v>-7.48644047666178</v>
      </c>
      <c r="H85" s="317" t="n">
        <v>3.45906483573788</v>
      </c>
    </row>
    <row r="86" s="55" customFormat="true" ht="12.75" hidden="false" customHeight="false" outlineLevel="0" collapsed="false">
      <c r="A86" s="310" t="s">
        <v>137</v>
      </c>
      <c r="B86" s="317" t="n">
        <v>-3.35308589044732</v>
      </c>
      <c r="C86" s="317" t="n">
        <v>5.25721384606697</v>
      </c>
      <c r="D86" s="317" t="n">
        <v>-1.18952790611226</v>
      </c>
      <c r="E86" s="317" t="n">
        <v>1.22704962734048</v>
      </c>
      <c r="F86" s="317" t="n">
        <v>-6.47624057112583</v>
      </c>
      <c r="G86" s="317" t="n">
        <v>-7.96453324040732</v>
      </c>
      <c r="H86" s="317" t="n">
        <v>75.9772803207484</v>
      </c>
    </row>
    <row r="87" s="55" customFormat="true" ht="12.75" hidden="false" customHeight="false" outlineLevel="0" collapsed="false">
      <c r="A87" s="310" t="s">
        <v>138</v>
      </c>
      <c r="B87" s="317" t="n">
        <v>5.06600810864424</v>
      </c>
      <c r="C87" s="317" t="n">
        <v>-29.0059543499835</v>
      </c>
      <c r="D87" s="317" t="n">
        <v>-34.6166185434713</v>
      </c>
      <c r="E87" s="317" t="n">
        <v>-36.244437380801</v>
      </c>
      <c r="F87" s="317" t="n">
        <v>14.4558099747589</v>
      </c>
      <c r="G87" s="317" t="n">
        <v>-7.7538809831824</v>
      </c>
      <c r="H87" s="317" t="n">
        <v>125.895567698846</v>
      </c>
    </row>
    <row r="88" s="55" customFormat="true" ht="12.75" hidden="false" customHeight="false" outlineLevel="0" collapsed="false">
      <c r="A88" s="310" t="s">
        <v>127</v>
      </c>
      <c r="B88" s="317" t="n">
        <v>8.77091696963348</v>
      </c>
      <c r="C88" s="317" t="n">
        <v>14.4612978016146</v>
      </c>
      <c r="D88" s="317" t="n">
        <v>11.8448395289771</v>
      </c>
      <c r="E88" s="317" t="n">
        <v>-8.04586339824058</v>
      </c>
      <c r="F88" s="317" t="n">
        <v>10.0249511614862</v>
      </c>
      <c r="G88" s="317" t="n">
        <v>-10.923470752302</v>
      </c>
      <c r="H88" s="317" t="n">
        <v>1.4723926380368</v>
      </c>
    </row>
    <row r="89" s="55" customFormat="true" ht="12.75" hidden="false" customHeight="false" outlineLevel="0" collapsed="false">
      <c r="A89" s="140" t="n">
        <v>2009</v>
      </c>
      <c r="B89" s="318" t="n">
        <v>1</v>
      </c>
      <c r="C89" s="318" t="n">
        <v>6.12807678739211</v>
      </c>
      <c r="D89" s="318" t="n">
        <v>-18.2261956344584</v>
      </c>
      <c r="E89" s="318" t="n">
        <v>-13.4176755996916</v>
      </c>
      <c r="F89" s="318" t="n">
        <v>2.3</v>
      </c>
      <c r="G89" s="318" t="n">
        <v>-4.4</v>
      </c>
      <c r="H89" s="318" t="n">
        <v>-12</v>
      </c>
    </row>
    <row r="90" s="55" customFormat="true" ht="12.75" hidden="false" customHeight="false" outlineLevel="0" collapsed="false">
      <c r="A90" s="310" t="s">
        <v>128</v>
      </c>
      <c r="B90" s="317" t="n">
        <v>11.3332720944711</v>
      </c>
      <c r="C90" s="317" t="n">
        <v>3.8686823608167</v>
      </c>
      <c r="D90" s="317" t="n">
        <v>-7.46601292623134</v>
      </c>
      <c r="E90" s="317" t="n">
        <v>-17.7754891864058</v>
      </c>
      <c r="F90" s="317" t="n">
        <v>15.2497035991303</v>
      </c>
      <c r="G90" s="317" t="n">
        <v>-6.23037132828376</v>
      </c>
      <c r="H90" s="317" t="n">
        <v>-5.69395017793595</v>
      </c>
    </row>
    <row r="91" s="55" customFormat="true" ht="12.75" hidden="false" customHeight="false" outlineLevel="0" collapsed="false">
      <c r="A91" s="310" t="s">
        <v>129</v>
      </c>
      <c r="B91" s="317" t="n">
        <v>7.84991181902766</v>
      </c>
      <c r="C91" s="317" t="n">
        <v>8.97002216260352</v>
      </c>
      <c r="D91" s="317" t="n">
        <v>-6.61398656657448</v>
      </c>
      <c r="E91" s="317" t="n">
        <v>-19.9825765000545</v>
      </c>
      <c r="F91" s="317" t="n">
        <v>10.6048388529127</v>
      </c>
      <c r="G91" s="317" t="n">
        <v>-7.9336620349619</v>
      </c>
      <c r="H91" s="317" t="n">
        <v>-17.1881697385341</v>
      </c>
    </row>
    <row r="92" s="55" customFormat="true" ht="12.75" hidden="false" customHeight="false" outlineLevel="0" collapsed="false">
      <c r="A92" s="310" t="s">
        <v>130</v>
      </c>
      <c r="B92" s="317" t="n">
        <v>26.2060652403634</v>
      </c>
      <c r="C92" s="317" t="n">
        <v>-1.5154795410262</v>
      </c>
      <c r="D92" s="317" t="n">
        <v>0.898587933247752</v>
      </c>
      <c r="E92" s="317" t="n">
        <v>-12.6567962163274</v>
      </c>
      <c r="F92" s="317" t="n">
        <v>34.8041925296361</v>
      </c>
      <c r="G92" s="317" t="n">
        <v>2.79438405797101</v>
      </c>
      <c r="H92" s="317" t="n">
        <v>76.1313868613139</v>
      </c>
    </row>
    <row r="93" s="55" customFormat="true" ht="12.75" hidden="false" customHeight="false" outlineLevel="0" collapsed="false">
      <c r="A93" s="310" t="s">
        <v>131</v>
      </c>
      <c r="B93" s="317" t="n">
        <v>44.4856760199915</v>
      </c>
      <c r="C93" s="317" t="n">
        <v>-15.7452184899577</v>
      </c>
      <c r="D93" s="317" t="n">
        <v>-27.4353553423321</v>
      </c>
      <c r="E93" s="317" t="n">
        <v>-25.5580865603645</v>
      </c>
      <c r="F93" s="317" t="n">
        <v>85.2279252919139</v>
      </c>
      <c r="G93" s="317" t="n">
        <v>-6.75103662750518</v>
      </c>
      <c r="H93" s="317" t="n">
        <v>33.4773218142549</v>
      </c>
    </row>
    <row r="94" s="55" customFormat="true" ht="12.75" hidden="false" customHeight="false" outlineLevel="0" collapsed="false">
      <c r="A94" s="310" t="s">
        <v>132</v>
      </c>
      <c r="B94" s="317" t="n">
        <v>53.6219613004711</v>
      </c>
      <c r="C94" s="317" t="n">
        <v>-3.15351410034378</v>
      </c>
      <c r="D94" s="317" t="n">
        <v>-6.15738930169903</v>
      </c>
      <c r="E94" s="317" t="n">
        <v>-24.257877911402</v>
      </c>
      <c r="F94" s="317" t="n">
        <v>207.910564853557</v>
      </c>
      <c r="G94" s="317" t="n">
        <v>-2.81415782493368</v>
      </c>
      <c r="H94" s="317" t="n">
        <v>-13.3746898263027</v>
      </c>
    </row>
    <row r="95" s="55" customFormat="true" ht="12.75" hidden="false" customHeight="false" outlineLevel="0" collapsed="false">
      <c r="A95" s="310" t="s">
        <v>133</v>
      </c>
      <c r="B95" s="317" t="n">
        <v>0.95629894265814</v>
      </c>
      <c r="C95" s="317" t="n">
        <v>-6.25203010270604</v>
      </c>
      <c r="D95" s="317" t="n">
        <v>-38.9327954017907</v>
      </c>
      <c r="E95" s="317" t="n">
        <v>-11.7143722550356</v>
      </c>
      <c r="F95" s="317" t="n">
        <v>394.988555595711</v>
      </c>
      <c r="G95" s="317" t="n">
        <v>-6.48800536822681</v>
      </c>
      <c r="H95" s="317" t="n">
        <v>20.7792207792208</v>
      </c>
    </row>
    <row r="96" s="55" customFormat="true" ht="12.75" hidden="false" customHeight="false" outlineLevel="0" collapsed="false">
      <c r="A96" s="310" t="s">
        <v>134</v>
      </c>
      <c r="B96" s="317" t="n">
        <v>2.44852928092247</v>
      </c>
      <c r="C96" s="317" t="n">
        <v>38.3791562059886</v>
      </c>
      <c r="D96" s="317" t="n">
        <v>-15.6567984399929</v>
      </c>
      <c r="E96" s="317" t="n">
        <v>-6.46678893230205</v>
      </c>
      <c r="F96" s="317" t="n">
        <v>-46.1221999133892</v>
      </c>
      <c r="G96" s="317" t="n">
        <v>-10.5241521068859</v>
      </c>
      <c r="H96" s="317" t="n">
        <v>3.1679866611088</v>
      </c>
    </row>
    <row r="97" s="55" customFormat="true" ht="12.75" hidden="false" customHeight="false" outlineLevel="0" collapsed="false">
      <c r="A97" s="310" t="s">
        <v>135</v>
      </c>
      <c r="B97" s="317" t="n">
        <v>-6.00970055344468</v>
      </c>
      <c r="C97" s="317" t="n">
        <v>-10.1700647978923</v>
      </c>
      <c r="D97" s="317" t="n">
        <v>-20.3875896183589</v>
      </c>
      <c r="E97" s="317" t="n">
        <v>-15.6991260923845</v>
      </c>
      <c r="F97" s="317" t="n">
        <v>8.62836395218394</v>
      </c>
      <c r="G97" s="317" t="n">
        <v>-1.68769178315717</v>
      </c>
      <c r="H97" s="317" t="n">
        <v>-9.92523846352152</v>
      </c>
    </row>
    <row r="98" s="55" customFormat="true" ht="12.75" hidden="false" customHeight="false" outlineLevel="0" collapsed="false">
      <c r="A98" s="310" t="s">
        <v>136</v>
      </c>
      <c r="B98" s="317" t="n">
        <v>0.865731437717976</v>
      </c>
      <c r="C98" s="317" t="n">
        <v>9.74188484776686</v>
      </c>
      <c r="D98" s="317" t="n">
        <v>-34.923903600502</v>
      </c>
      <c r="E98" s="317" t="n">
        <v>-16.8949044585987</v>
      </c>
      <c r="F98" s="317" t="n">
        <v>3.30599552654072</v>
      </c>
      <c r="G98" s="317" t="n">
        <v>-1.94282779869908</v>
      </c>
      <c r="H98" s="317" t="n">
        <v>-10.2486559139785</v>
      </c>
    </row>
    <row r="99" s="55" customFormat="true" ht="12.75" hidden="false" customHeight="false" outlineLevel="0" collapsed="false">
      <c r="A99" s="310" t="s">
        <v>137</v>
      </c>
      <c r="B99" s="317" t="n">
        <v>-7.33333509369991</v>
      </c>
      <c r="C99" s="317" t="n">
        <v>25.7202253218884</v>
      </c>
      <c r="D99" s="317" t="n">
        <v>-26.2374375235127</v>
      </c>
      <c r="E99" s="317" t="n">
        <v>-13.6392206159648</v>
      </c>
      <c r="F99" s="317" t="n">
        <v>-15.1303348439894</v>
      </c>
      <c r="G99" s="317" t="n">
        <v>-5.49432057214977</v>
      </c>
      <c r="H99" s="317" t="n">
        <v>-40.1936586292007</v>
      </c>
    </row>
    <row r="100" s="55" customFormat="true" ht="12.75" hidden="false" customHeight="false" outlineLevel="0" collapsed="false">
      <c r="A100" s="310" t="s">
        <v>138</v>
      </c>
      <c r="B100" s="317" t="n">
        <v>-36.4609895075373</v>
      </c>
      <c r="C100" s="317" t="n">
        <v>22.705775458379</v>
      </c>
      <c r="D100" s="317" t="n">
        <v>58.0765456329735</v>
      </c>
      <c r="E100" s="317" t="n">
        <v>20.9647264115667</v>
      </c>
      <c r="F100" s="317" t="n">
        <v>-48.3290393719851</v>
      </c>
      <c r="G100" s="317" t="n">
        <v>-4.17652730300639</v>
      </c>
      <c r="H100" s="317" t="n">
        <v>-62.0749899207096</v>
      </c>
    </row>
    <row r="101" s="55" customFormat="true" ht="12.75" hidden="false" customHeight="false" outlineLevel="0" collapsed="false">
      <c r="A101" s="310" t="s">
        <v>127</v>
      </c>
      <c r="B101" s="317" t="n">
        <v>-39.1557215959276</v>
      </c>
      <c r="C101" s="317" t="n">
        <v>16.9977547832878</v>
      </c>
      <c r="D101" s="317" t="n">
        <v>-19.364161849711</v>
      </c>
      <c r="E101" s="317" t="n">
        <v>-6.89025045684188</v>
      </c>
      <c r="F101" s="317" t="n">
        <v>-48.8281917084392</v>
      </c>
      <c r="G101" s="317" t="n">
        <v>-1.26962340224758</v>
      </c>
      <c r="H101" s="317" t="n">
        <v>8.88754534461911</v>
      </c>
    </row>
    <row r="102" customFormat="false" ht="28.5" hidden="false" customHeight="true" outlineLevel="0" collapsed="false">
      <c r="A102" s="319" t="s">
        <v>411</v>
      </c>
      <c r="B102" s="319"/>
      <c r="C102" s="319"/>
      <c r="D102" s="319"/>
      <c r="E102" s="319"/>
      <c r="F102" s="319"/>
      <c r="G102" s="319"/>
      <c r="H102" s="319"/>
    </row>
    <row r="103" customFormat="false" ht="12.75" hidden="true" customHeight="false" outlineLevel="0" collapsed="false"/>
    <row r="104" customFormat="false" ht="12.75" hidden="true" customHeight="false" outlineLevel="0" collapsed="false"/>
    <row r="105" customFormat="false" ht="12.75" hidden="true" customHeight="false" outlineLevel="0" collapsed="false"/>
    <row r="106" customFormat="false" ht="15" hidden="false" customHeight="true" outlineLevel="0" collapsed="false"/>
    <row r="107" customFormat="false" ht="12.75" hidden="false" customHeight="false" outlineLevel="0" collapsed="false">
      <c r="C107" s="0" t="n">
        <f aca="false">(C34-C21)/($B$34-$B$21)*100</f>
        <v>156.89246590655</v>
      </c>
      <c r="D107" s="0" t="n">
        <f aca="false">(D34-D21)/($B$34-$B$21)*100</f>
        <v>-102.503912363067</v>
      </c>
      <c r="E107" s="0" t="n">
        <f aca="false">(E34-E21)/($B$34-$B$21)*100</f>
        <v>-39.6914822266935</v>
      </c>
      <c r="F107" s="0" t="n">
        <f aca="false">(F34-F21)/($B$34-$B$21)*100</f>
        <v>126.029510395708</v>
      </c>
      <c r="G107" s="0" t="n">
        <f aca="false">(G34-G21)/($B$34-$B$21)*100</f>
        <v>-27.0042477084731</v>
      </c>
      <c r="H107" s="0" t="n">
        <f aca="false">(H34-H21)/($B$34-$B$21)*100</f>
        <v>-13.7223340040241</v>
      </c>
      <c r="I107" s="0" t="n">
        <f aca="false">(I34-I21)/(H34-H21)*100</f>
        <v>-0</v>
      </c>
      <c r="J107" s="0" t="e">
        <f aca="false">(J34-J21)/(I34-I21)*100</f>
        <v>#DIV/0!</v>
      </c>
      <c r="K107" s="0" t="e">
        <f aca="false">(K34-K21)/(J34-J21)*100</f>
        <v>#DIV/0!</v>
      </c>
      <c r="L107" s="0" t="e">
        <f aca="false">(L34-L21)/(K34-K21)*100</f>
        <v>#DIV/0!</v>
      </c>
      <c r="M107" s="0" t="n">
        <f aca="false">SUM(C107:H107)</f>
        <v>100</v>
      </c>
    </row>
  </sheetData>
  <mergeCells count="7">
    <mergeCell ref="G1:H1"/>
    <mergeCell ref="A2:H2"/>
    <mergeCell ref="A3:A4"/>
    <mergeCell ref="B3:B4"/>
    <mergeCell ref="C3:H3"/>
    <mergeCell ref="A47:H47"/>
    <mergeCell ref="A102:H102"/>
  </mergeCells>
  <hyperlinks>
    <hyperlink ref="A1" location="Indice!A1" display="volver al índice"/>
  </hyperlinks>
  <printOptions headings="false" gridLines="false" gridLinesSet="true" horizontalCentered="false" verticalCentered="false"/>
  <pageMargins left="1.79027777777778" right="0.747916666666667" top="0.390277777777778" bottom="0.984027777777778"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6" topLeftCell="BM28" activePane="bottomLeft" state="frozen"/>
      <selection pane="topLeft" activeCell="A1" activeCellId="0" sqref="A1"/>
      <selection pane="bottomLeft" activeCell="M15" activeCellId="0" sqref="M15"/>
    </sheetView>
  </sheetViews>
  <sheetFormatPr defaultColWidth="11.0546875" defaultRowHeight="12.75" zeroHeight="false" outlineLevelRow="0" outlineLevelCol="0"/>
  <cols>
    <col collapsed="false" customWidth="true" hidden="false" outlineLevel="0" max="1" min="1" style="0" width="13.41"/>
    <col collapsed="false" customWidth="true" hidden="false" outlineLevel="0" max="10" min="10" style="0" width="13.41"/>
  </cols>
  <sheetData>
    <row r="1" customFormat="false" ht="12.75" hidden="false" customHeight="false" outlineLevel="0" collapsed="false">
      <c r="A1" s="14" t="s">
        <v>117</v>
      </c>
      <c r="B1" s="14"/>
      <c r="C1" s="199"/>
      <c r="D1" s="199"/>
      <c r="E1" s="199"/>
      <c r="F1" s="199"/>
      <c r="G1" s="199"/>
      <c r="I1" s="320"/>
    </row>
    <row r="2" customFormat="false" ht="30" hidden="false" customHeight="true" outlineLevel="0" collapsed="false">
      <c r="A2" s="17" t="s">
        <v>412</v>
      </c>
      <c r="B2" s="17"/>
      <c r="C2" s="17"/>
      <c r="D2" s="17"/>
      <c r="E2" s="17"/>
      <c r="F2" s="17"/>
      <c r="G2" s="17"/>
      <c r="H2" s="17"/>
      <c r="I2" s="17"/>
      <c r="J2" s="17"/>
    </row>
    <row r="3" customFormat="false" ht="13.5" hidden="false" customHeight="true" outlineLevel="0" collapsed="false">
      <c r="A3" s="34" t="s">
        <v>141</v>
      </c>
      <c r="B3" s="321" t="s">
        <v>166</v>
      </c>
      <c r="C3" s="164" t="s">
        <v>413</v>
      </c>
      <c r="D3" s="164"/>
      <c r="E3" s="164"/>
      <c r="F3" s="164"/>
      <c r="G3" s="164"/>
      <c r="H3" s="164"/>
      <c r="I3" s="164"/>
      <c r="J3" s="322" t="s">
        <v>414</v>
      </c>
    </row>
    <row r="4" customFormat="false" ht="12.75" hidden="false" customHeight="true" outlineLevel="0" collapsed="false">
      <c r="A4" s="34"/>
      <c r="B4" s="321"/>
      <c r="C4" s="290" t="s">
        <v>415</v>
      </c>
      <c r="D4" s="288" t="s">
        <v>416</v>
      </c>
      <c r="E4" s="288" t="s">
        <v>417</v>
      </c>
      <c r="F4" s="288" t="s">
        <v>418</v>
      </c>
      <c r="G4" s="288" t="s">
        <v>419</v>
      </c>
      <c r="H4" s="323" t="s">
        <v>420</v>
      </c>
      <c r="I4" s="323" t="s">
        <v>421</v>
      </c>
      <c r="J4" s="322"/>
    </row>
    <row r="5" customFormat="false" ht="12.75" hidden="false" customHeight="false" outlineLevel="0" collapsed="false">
      <c r="A5" s="34"/>
      <c r="B5" s="321"/>
      <c r="C5" s="290"/>
      <c r="D5" s="288" t="s">
        <v>416</v>
      </c>
      <c r="E5" s="288" t="s">
        <v>417</v>
      </c>
      <c r="F5" s="288" t="s">
        <v>418</v>
      </c>
      <c r="G5" s="288" t="s">
        <v>419</v>
      </c>
      <c r="H5" s="323" t="s">
        <v>422</v>
      </c>
      <c r="I5" s="323" t="s">
        <v>421</v>
      </c>
      <c r="J5" s="322"/>
    </row>
    <row r="6" customFormat="false" ht="12.75" hidden="false" customHeight="false" outlineLevel="0" collapsed="false">
      <c r="A6" s="34"/>
      <c r="B6" s="321"/>
      <c r="C6" s="290"/>
      <c r="D6" s="288"/>
      <c r="E6" s="288"/>
      <c r="F6" s="288"/>
      <c r="G6" s="288"/>
      <c r="H6" s="323"/>
      <c r="I6" s="323"/>
      <c r="J6" s="322"/>
    </row>
    <row r="7" customFormat="false" ht="12.75" hidden="false" customHeight="false" outlineLevel="0" collapsed="false">
      <c r="A7" s="324" t="n">
        <v>2005</v>
      </c>
      <c r="B7" s="325"/>
      <c r="C7" s="326" t="n">
        <f aca="false">AVERAGE(C8:C19)</f>
        <v>45.7916666666667</v>
      </c>
      <c r="D7" s="327" t="n">
        <f aca="false">AVERAGE(D8:D19)</f>
        <v>52.075</v>
      </c>
      <c r="E7" s="327" t="n">
        <f aca="false">AVERAGE(E8:E19)</f>
        <v>65.8916666666667</v>
      </c>
      <c r="F7" s="327" t="n">
        <f aca="false">AVERAGE(F8:F19)</f>
        <v>74.85</v>
      </c>
      <c r="G7" s="328" t="n">
        <f aca="false">AVERAGE(G8:G19)</f>
        <v>70.5</v>
      </c>
      <c r="H7" s="327" t="n">
        <f aca="false">AVERAGE(H8:H19)</f>
        <v>66.6666666666667</v>
      </c>
      <c r="I7" s="193"/>
      <c r="J7" s="329"/>
    </row>
    <row r="8" customFormat="false" ht="12.75" hidden="false" customHeight="false" outlineLevel="0" collapsed="false">
      <c r="A8" s="77" t="s">
        <v>128</v>
      </c>
      <c r="B8" s="330" t="n">
        <v>56.2</v>
      </c>
      <c r="C8" s="331" t="n">
        <v>37.2</v>
      </c>
      <c r="D8" s="331" t="n">
        <v>42.6</v>
      </c>
      <c r="E8" s="331" t="n">
        <v>51.4</v>
      </c>
      <c r="F8" s="331" t="n">
        <v>60.4</v>
      </c>
      <c r="G8" s="331" t="n">
        <v>65.6</v>
      </c>
      <c r="H8" s="331" t="n">
        <v>55.6</v>
      </c>
      <c r="I8" s="193"/>
      <c r="J8" s="329"/>
    </row>
    <row r="9" customFormat="false" ht="12.75" hidden="false" customHeight="false" outlineLevel="0" collapsed="false">
      <c r="A9" s="77" t="s">
        <v>129</v>
      </c>
      <c r="B9" s="330" t="n">
        <v>64.7</v>
      </c>
      <c r="C9" s="331" t="n">
        <v>41.1</v>
      </c>
      <c r="D9" s="331" t="n">
        <v>47.4</v>
      </c>
      <c r="E9" s="331" t="n">
        <v>57.2</v>
      </c>
      <c r="F9" s="331" t="n">
        <v>71.3</v>
      </c>
      <c r="G9" s="331" t="n">
        <v>74.9</v>
      </c>
      <c r="H9" s="331" t="n">
        <v>68.6</v>
      </c>
      <c r="I9" s="193"/>
      <c r="J9" s="329"/>
    </row>
    <row r="10" customFormat="false" ht="12.75" hidden="false" customHeight="false" outlineLevel="0" collapsed="false">
      <c r="A10" s="77" t="s">
        <v>130</v>
      </c>
      <c r="B10" s="330" t="n">
        <v>70.1</v>
      </c>
      <c r="C10" s="331" t="n">
        <v>49.4</v>
      </c>
      <c r="D10" s="331" t="n">
        <v>55.4</v>
      </c>
      <c r="E10" s="331" t="n">
        <v>67.7</v>
      </c>
      <c r="F10" s="331" t="n">
        <v>78.7</v>
      </c>
      <c r="G10" s="331" t="n">
        <v>72.2</v>
      </c>
      <c r="H10" s="331" t="n">
        <v>72.4</v>
      </c>
      <c r="I10" s="193"/>
      <c r="J10" s="329"/>
    </row>
    <row r="11" customFormat="false" ht="12.75" hidden="false" customHeight="false" outlineLevel="0" collapsed="false">
      <c r="A11" s="77" t="s">
        <v>131</v>
      </c>
      <c r="B11" s="330" t="n">
        <v>66.1</v>
      </c>
      <c r="C11" s="331" t="n">
        <v>44.7</v>
      </c>
      <c r="D11" s="331" t="n">
        <v>52.5</v>
      </c>
      <c r="E11" s="331" t="n">
        <v>63</v>
      </c>
      <c r="F11" s="331" t="n">
        <v>73.5</v>
      </c>
      <c r="G11" s="331" t="n">
        <v>70.1</v>
      </c>
      <c r="H11" s="331" t="n">
        <v>68.4</v>
      </c>
      <c r="I11" s="193"/>
      <c r="J11" s="329"/>
    </row>
    <row r="12" customFormat="false" ht="12.75" hidden="false" customHeight="false" outlineLevel="0" collapsed="false">
      <c r="A12" s="77" t="s">
        <v>132</v>
      </c>
      <c r="B12" s="330" t="n">
        <v>60.8</v>
      </c>
      <c r="C12" s="331" t="n">
        <v>42.6</v>
      </c>
      <c r="D12" s="331" t="n">
        <v>48.1</v>
      </c>
      <c r="E12" s="331" t="n">
        <v>60.1</v>
      </c>
      <c r="F12" s="331" t="n">
        <v>69.9</v>
      </c>
      <c r="G12" s="331" t="n">
        <v>60.5</v>
      </c>
      <c r="H12" s="331" t="n">
        <v>60.5</v>
      </c>
      <c r="I12" s="193"/>
      <c r="J12" s="329"/>
    </row>
    <row r="13" customFormat="false" ht="12.75" hidden="false" customHeight="false" outlineLevel="0" collapsed="false">
      <c r="A13" s="77" t="s">
        <v>133</v>
      </c>
      <c r="B13" s="330" t="n">
        <v>61.6</v>
      </c>
      <c r="C13" s="331" t="n">
        <v>46.8</v>
      </c>
      <c r="D13" s="331" t="n">
        <v>54</v>
      </c>
      <c r="E13" s="331" t="n">
        <v>62.2</v>
      </c>
      <c r="F13" s="331" t="n">
        <v>73.3</v>
      </c>
      <c r="G13" s="331" t="n">
        <v>54.6</v>
      </c>
      <c r="H13" s="331" t="n">
        <v>58.7</v>
      </c>
      <c r="I13" s="193"/>
      <c r="J13" s="329"/>
    </row>
    <row r="14" customFormat="false" ht="12.75" hidden="false" customHeight="false" outlineLevel="0" collapsed="false">
      <c r="A14" s="77" t="s">
        <v>134</v>
      </c>
      <c r="B14" s="330" t="n">
        <v>68.3</v>
      </c>
      <c r="C14" s="331" t="n">
        <v>51.5</v>
      </c>
      <c r="D14" s="331" t="n">
        <v>62</v>
      </c>
      <c r="E14" s="331" t="n">
        <v>70.5</v>
      </c>
      <c r="F14" s="331" t="n">
        <v>78.7</v>
      </c>
      <c r="G14" s="331" t="n">
        <v>58.9</v>
      </c>
      <c r="H14" s="331" t="n">
        <v>74.2</v>
      </c>
      <c r="I14" s="193"/>
      <c r="J14" s="329"/>
    </row>
    <row r="15" customFormat="false" ht="12.75" hidden="false" customHeight="false" outlineLevel="0" collapsed="false">
      <c r="A15" s="77" t="s">
        <v>135</v>
      </c>
      <c r="B15" s="330" t="n">
        <v>67.4</v>
      </c>
      <c r="C15" s="331" t="n">
        <v>48.9</v>
      </c>
      <c r="D15" s="331" t="n">
        <v>55.6</v>
      </c>
      <c r="E15" s="331" t="n">
        <v>68.6</v>
      </c>
      <c r="F15" s="331" t="n">
        <v>75.7</v>
      </c>
      <c r="G15" s="331" t="n">
        <v>64.9</v>
      </c>
      <c r="H15" s="331" t="n">
        <v>70.4</v>
      </c>
      <c r="I15" s="193"/>
      <c r="J15" s="329"/>
    </row>
    <row r="16" customFormat="false" ht="12.75" hidden="false" customHeight="false" outlineLevel="0" collapsed="false">
      <c r="A16" s="77" t="s">
        <v>136</v>
      </c>
      <c r="B16" s="330" t="n">
        <v>73.8</v>
      </c>
      <c r="C16" s="331" t="n">
        <v>48</v>
      </c>
      <c r="D16" s="331" t="n">
        <v>52.8</v>
      </c>
      <c r="E16" s="331" t="n">
        <v>72.7</v>
      </c>
      <c r="F16" s="331" t="n">
        <v>81.6</v>
      </c>
      <c r="G16" s="331" t="n">
        <v>80.9</v>
      </c>
      <c r="H16" s="331" t="n">
        <v>73.1</v>
      </c>
      <c r="I16" s="193"/>
      <c r="J16" s="329"/>
    </row>
    <row r="17" customFormat="false" ht="12.75" hidden="false" customHeight="false" outlineLevel="0" collapsed="false">
      <c r="A17" s="77" t="s">
        <v>137</v>
      </c>
      <c r="B17" s="330" t="n">
        <v>73.1</v>
      </c>
      <c r="C17" s="331" t="n">
        <v>46.2</v>
      </c>
      <c r="D17" s="331" t="n">
        <v>53</v>
      </c>
      <c r="E17" s="331" t="n">
        <v>76.7</v>
      </c>
      <c r="F17" s="331" t="n">
        <v>78.3</v>
      </c>
      <c r="G17" s="331" t="n">
        <v>80.6</v>
      </c>
      <c r="H17" s="331" t="n">
        <v>68.2</v>
      </c>
      <c r="I17" s="193"/>
      <c r="J17" s="329"/>
    </row>
    <row r="18" customFormat="false" ht="12.75" hidden="false" customHeight="false" outlineLevel="0" collapsed="false">
      <c r="A18" s="77" t="s">
        <v>138</v>
      </c>
      <c r="B18" s="330" t="n">
        <v>79.9</v>
      </c>
      <c r="C18" s="331" t="n">
        <v>49.7</v>
      </c>
      <c r="D18" s="331" t="n">
        <v>57.1</v>
      </c>
      <c r="E18" s="331" t="n">
        <v>78.8</v>
      </c>
      <c r="F18" s="331" t="n">
        <v>86.6</v>
      </c>
      <c r="G18" s="331" t="n">
        <v>91.7</v>
      </c>
      <c r="H18" s="331" t="n">
        <v>72.6</v>
      </c>
      <c r="I18" s="193"/>
      <c r="J18" s="329"/>
    </row>
    <row r="19" customFormat="false" ht="12.75" hidden="false" customHeight="false" outlineLevel="0" collapsed="false">
      <c r="A19" s="255" t="s">
        <v>127</v>
      </c>
      <c r="B19" s="332" t="n">
        <v>63.3</v>
      </c>
      <c r="C19" s="333" t="n">
        <v>43.4</v>
      </c>
      <c r="D19" s="333" t="n">
        <v>44.4</v>
      </c>
      <c r="E19" s="333" t="n">
        <v>61.8</v>
      </c>
      <c r="F19" s="333" t="n">
        <v>70.2</v>
      </c>
      <c r="G19" s="333" t="n">
        <v>71.1</v>
      </c>
      <c r="H19" s="333" t="n">
        <v>57.3</v>
      </c>
      <c r="I19" s="29"/>
      <c r="J19" s="334"/>
    </row>
    <row r="20" customFormat="false" ht="12.75" hidden="false" customHeight="false" outlineLevel="0" collapsed="false">
      <c r="A20" s="324" t="n">
        <v>2006</v>
      </c>
      <c r="B20" s="330"/>
      <c r="C20" s="327" t="n">
        <f aca="false">AVERAGE(C21:C32)</f>
        <v>57.425</v>
      </c>
      <c r="D20" s="327" t="n">
        <f aca="false">AVERAGE(D21:D32)</f>
        <v>54.6166666666667</v>
      </c>
      <c r="E20" s="327" t="n">
        <f aca="false">AVERAGE(E21:E31)</f>
        <v>67.5272727272727</v>
      </c>
      <c r="F20" s="327" t="n">
        <f aca="false">AVERAGE(F21:F32)</f>
        <v>72.0833333333333</v>
      </c>
      <c r="G20" s="327" t="n">
        <f aca="false">AVERAGE(G21:G32)</f>
        <v>70.5</v>
      </c>
      <c r="H20" s="327" t="n">
        <f aca="false">AVERAGE(H21:H32)</f>
        <v>61.725</v>
      </c>
      <c r="I20" s="193"/>
      <c r="J20" s="329"/>
    </row>
    <row r="21" customFormat="false" ht="12.75" hidden="false" customHeight="false" outlineLevel="0" collapsed="false">
      <c r="A21" s="77" t="s">
        <v>128</v>
      </c>
      <c r="B21" s="330"/>
      <c r="C21" s="331" t="n">
        <v>46.5</v>
      </c>
      <c r="D21" s="331" t="n">
        <v>44.8</v>
      </c>
      <c r="E21" s="331" t="n">
        <v>55.6</v>
      </c>
      <c r="F21" s="331" t="n">
        <v>60.1</v>
      </c>
      <c r="G21" s="331" t="n">
        <v>68.9</v>
      </c>
      <c r="H21" s="331" t="n">
        <v>52.6</v>
      </c>
      <c r="I21" s="193"/>
      <c r="J21" s="329"/>
    </row>
    <row r="22" customFormat="false" ht="12.75" hidden="false" customHeight="false" outlineLevel="0" collapsed="false">
      <c r="A22" s="77" t="s">
        <v>129</v>
      </c>
      <c r="B22" s="330"/>
      <c r="C22" s="331" t="n">
        <v>58.5</v>
      </c>
      <c r="D22" s="331" t="n">
        <v>50.8</v>
      </c>
      <c r="E22" s="331" t="n">
        <v>63.8</v>
      </c>
      <c r="F22" s="331" t="n">
        <v>69.1</v>
      </c>
      <c r="G22" s="331" t="n">
        <v>78.6</v>
      </c>
      <c r="H22" s="331" t="n">
        <v>59.8</v>
      </c>
      <c r="I22" s="193"/>
      <c r="J22" s="329"/>
    </row>
    <row r="23" customFormat="false" ht="12.75" hidden="false" customHeight="false" outlineLevel="0" collapsed="false">
      <c r="A23" s="77" t="s">
        <v>130</v>
      </c>
      <c r="B23" s="330"/>
      <c r="C23" s="331" t="n">
        <v>56.9</v>
      </c>
      <c r="D23" s="331" t="n">
        <v>56.2</v>
      </c>
      <c r="E23" s="331" t="n">
        <v>68</v>
      </c>
      <c r="F23" s="331" t="n">
        <v>76.2</v>
      </c>
      <c r="G23" s="331" t="n">
        <v>81.9</v>
      </c>
      <c r="H23" s="331" t="n">
        <v>61.9</v>
      </c>
      <c r="I23" s="193"/>
      <c r="J23" s="329"/>
    </row>
    <row r="24" customFormat="false" ht="12.75" hidden="false" customHeight="false" outlineLevel="0" collapsed="false">
      <c r="A24" s="77" t="s">
        <v>131</v>
      </c>
      <c r="B24" s="330"/>
      <c r="C24" s="331" t="n">
        <v>54.7</v>
      </c>
      <c r="D24" s="331" t="n">
        <v>55.2</v>
      </c>
      <c r="E24" s="331" t="n">
        <v>69.7</v>
      </c>
      <c r="F24" s="331" t="n">
        <v>71.9</v>
      </c>
      <c r="G24" s="331" t="n">
        <v>75.3</v>
      </c>
      <c r="H24" s="331" t="n">
        <v>63.8</v>
      </c>
      <c r="I24" s="193"/>
      <c r="J24" s="329"/>
    </row>
    <row r="25" customFormat="false" ht="12.75" hidden="false" customHeight="false" outlineLevel="0" collapsed="false">
      <c r="A25" s="77" t="s">
        <v>132</v>
      </c>
      <c r="B25" s="330"/>
      <c r="C25" s="331" t="n">
        <v>55.3</v>
      </c>
      <c r="D25" s="331" t="n">
        <v>52.9</v>
      </c>
      <c r="E25" s="331" t="n">
        <v>65.7</v>
      </c>
      <c r="F25" s="331" t="n">
        <v>67.4</v>
      </c>
      <c r="G25" s="331" t="n">
        <v>67.4</v>
      </c>
      <c r="H25" s="331" t="n">
        <v>59.2</v>
      </c>
      <c r="I25" s="193"/>
      <c r="J25" s="329"/>
    </row>
    <row r="26" customFormat="false" ht="12.75" hidden="false" customHeight="false" outlineLevel="0" collapsed="false">
      <c r="A26" s="77" t="s">
        <v>133</v>
      </c>
      <c r="B26" s="330"/>
      <c r="C26" s="331" t="n">
        <v>54.6</v>
      </c>
      <c r="D26" s="331" t="n">
        <v>50.5</v>
      </c>
      <c r="E26" s="331" t="n">
        <v>61.6</v>
      </c>
      <c r="F26" s="331" t="n">
        <v>67.1</v>
      </c>
      <c r="G26" s="331" t="n">
        <v>55.1</v>
      </c>
      <c r="H26" s="331" t="n">
        <v>59.5</v>
      </c>
      <c r="I26" s="193"/>
      <c r="J26" s="329"/>
    </row>
    <row r="27" customFormat="false" ht="12.75" hidden="false" customHeight="false" outlineLevel="0" collapsed="false">
      <c r="A27" s="77" t="s">
        <v>134</v>
      </c>
      <c r="B27" s="325"/>
      <c r="C27" s="331" t="n">
        <v>65.7</v>
      </c>
      <c r="D27" s="331" t="n">
        <v>60.7</v>
      </c>
      <c r="E27" s="331" t="n">
        <v>71.5</v>
      </c>
      <c r="F27" s="331" t="n">
        <v>73.3</v>
      </c>
      <c r="G27" s="331" t="n">
        <v>56.3</v>
      </c>
      <c r="H27" s="331" t="n">
        <v>64.7</v>
      </c>
      <c r="I27" s="193"/>
      <c r="J27" s="329"/>
    </row>
    <row r="28" customFormat="false" ht="12.75" hidden="false" customHeight="false" outlineLevel="0" collapsed="false">
      <c r="A28" s="77" t="s">
        <v>135</v>
      </c>
      <c r="B28" s="335"/>
      <c r="C28" s="331" t="n">
        <v>58.3</v>
      </c>
      <c r="D28" s="331" t="n">
        <v>55.4</v>
      </c>
      <c r="E28" s="331" t="n">
        <v>67.3</v>
      </c>
      <c r="F28" s="331" t="n">
        <v>71.3</v>
      </c>
      <c r="G28" s="331" t="n">
        <v>61.2</v>
      </c>
      <c r="H28" s="331" t="n">
        <v>61.1</v>
      </c>
      <c r="I28" s="193"/>
      <c r="J28" s="329"/>
    </row>
    <row r="29" customFormat="false" ht="12.75" hidden="false" customHeight="false" outlineLevel="0" collapsed="false">
      <c r="A29" s="77" t="s">
        <v>136</v>
      </c>
      <c r="B29" s="335"/>
      <c r="C29" s="336" t="n">
        <v>62</v>
      </c>
      <c r="D29" s="331" t="n">
        <v>58.4</v>
      </c>
      <c r="E29" s="331" t="n">
        <v>71.3</v>
      </c>
      <c r="F29" s="336" t="n">
        <v>76</v>
      </c>
      <c r="G29" s="331" t="n">
        <v>68.5</v>
      </c>
      <c r="H29" s="331" t="n">
        <v>62.1</v>
      </c>
      <c r="I29" s="193"/>
      <c r="J29" s="329"/>
    </row>
    <row r="30" customFormat="false" ht="12.75" hidden="false" customHeight="false" outlineLevel="0" collapsed="false">
      <c r="A30" s="77" t="s">
        <v>137</v>
      </c>
      <c r="B30" s="335"/>
      <c r="C30" s="331" t="n">
        <v>62.3</v>
      </c>
      <c r="D30" s="331" t="n">
        <v>58.6</v>
      </c>
      <c r="E30" s="331" t="n">
        <v>72.7</v>
      </c>
      <c r="F30" s="331" t="n">
        <v>80.2</v>
      </c>
      <c r="G30" s="331" t="n">
        <v>72.5</v>
      </c>
      <c r="H30" s="331" t="n">
        <v>67.1</v>
      </c>
      <c r="I30" s="193"/>
      <c r="J30" s="329"/>
    </row>
    <row r="31" customFormat="false" ht="12.75" hidden="false" customHeight="false" outlineLevel="0" collapsed="false">
      <c r="A31" s="77" t="s">
        <v>138</v>
      </c>
      <c r="B31" s="335"/>
      <c r="C31" s="331" t="n">
        <v>62.7</v>
      </c>
      <c r="D31" s="331" t="n">
        <v>61.1</v>
      </c>
      <c r="E31" s="331" t="n">
        <v>75.6</v>
      </c>
      <c r="F31" s="331" t="n">
        <v>85.3</v>
      </c>
      <c r="G31" s="331" t="n">
        <v>89.3</v>
      </c>
      <c r="H31" s="336" t="n">
        <v>71</v>
      </c>
      <c r="I31" s="193"/>
      <c r="J31" s="329"/>
    </row>
    <row r="32" customFormat="false" ht="12.75" hidden="false" customHeight="false" outlineLevel="0" collapsed="false">
      <c r="A32" s="255" t="s">
        <v>127</v>
      </c>
      <c r="B32" s="337"/>
      <c r="C32" s="333" t="n">
        <v>51.6</v>
      </c>
      <c r="D32" s="333" t="n">
        <v>50.8</v>
      </c>
      <c r="E32" s="333" t="n">
        <v>62.1</v>
      </c>
      <c r="F32" s="333" t="n">
        <v>67.1</v>
      </c>
      <c r="G32" s="338" t="n">
        <v>71</v>
      </c>
      <c r="H32" s="333" t="n">
        <v>57.9</v>
      </c>
      <c r="I32" s="29"/>
      <c r="J32" s="334"/>
    </row>
    <row r="33" customFormat="false" ht="12.75" hidden="false" customHeight="false" outlineLevel="0" collapsed="false">
      <c r="A33" s="324" t="n">
        <v>2007</v>
      </c>
      <c r="B33" s="330"/>
      <c r="C33" s="339" t="n">
        <f aca="false">AVERAGE(C34:D45)</f>
        <v>57.7083333333333</v>
      </c>
      <c r="D33" s="339"/>
      <c r="E33" s="340" t="n">
        <f aca="false">AVERAGE(E34:E45)</f>
        <v>66.2333333333333</v>
      </c>
      <c r="F33" s="340" t="n">
        <f aca="false">AVERAGE(F34:F45)</f>
        <v>72.6833333333333</v>
      </c>
      <c r="G33" s="340" t="n">
        <f aca="false">AVERAGE(G34:G45)</f>
        <v>71.925</v>
      </c>
      <c r="H33" s="340" t="n">
        <f aca="false">AVERAGE(H34:H45)</f>
        <v>61.0583333333333</v>
      </c>
      <c r="I33" s="340"/>
      <c r="J33" s="341"/>
    </row>
    <row r="34" customFormat="false" ht="12.75" hidden="false" customHeight="false" outlineLevel="0" collapsed="false">
      <c r="A34" s="77" t="s">
        <v>128</v>
      </c>
      <c r="B34" s="330"/>
      <c r="C34" s="342" t="n">
        <v>48.1</v>
      </c>
      <c r="D34" s="342"/>
      <c r="E34" s="343" t="n">
        <v>55.5</v>
      </c>
      <c r="F34" s="343" t="n">
        <v>60.8</v>
      </c>
      <c r="G34" s="343" t="n">
        <v>67.3</v>
      </c>
      <c r="H34" s="343" t="n">
        <v>53.2</v>
      </c>
      <c r="I34" s="77"/>
      <c r="J34" s="344"/>
    </row>
    <row r="35" customFormat="false" ht="12.75" hidden="false" customHeight="false" outlineLevel="0" collapsed="false">
      <c r="A35" s="77" t="s">
        <v>129</v>
      </c>
      <c r="B35" s="330"/>
      <c r="C35" s="342" t="n">
        <v>55.4</v>
      </c>
      <c r="D35" s="342"/>
      <c r="E35" s="343" t="n">
        <v>59.4</v>
      </c>
      <c r="F35" s="343" t="n">
        <v>69.8</v>
      </c>
      <c r="G35" s="343" t="n">
        <v>76.8</v>
      </c>
      <c r="H35" s="343" t="n">
        <v>58.3</v>
      </c>
      <c r="I35" s="343" t="n">
        <v>51.3</v>
      </c>
      <c r="J35" s="344" t="n">
        <v>37.2</v>
      </c>
    </row>
    <row r="36" customFormat="false" ht="12.75" hidden="false" customHeight="false" outlineLevel="0" collapsed="false">
      <c r="A36" s="77" t="s">
        <v>130</v>
      </c>
      <c r="B36" s="330"/>
      <c r="C36" s="342" t="n">
        <v>59.4</v>
      </c>
      <c r="D36" s="342"/>
      <c r="E36" s="343" t="n">
        <v>64.6</v>
      </c>
      <c r="F36" s="343" t="n">
        <v>72.7</v>
      </c>
      <c r="G36" s="343" t="n">
        <v>79.2</v>
      </c>
      <c r="H36" s="343" t="n">
        <v>64.2</v>
      </c>
      <c r="I36" s="343" t="n">
        <v>52.7</v>
      </c>
      <c r="J36" s="344" t="n">
        <v>37.4</v>
      </c>
    </row>
    <row r="37" customFormat="false" ht="12.75" hidden="false" customHeight="false" outlineLevel="0" collapsed="false">
      <c r="A37" s="77" t="s">
        <v>131</v>
      </c>
      <c r="B37" s="330" t="n">
        <v>69</v>
      </c>
      <c r="C37" s="342" t="n">
        <v>57.9</v>
      </c>
      <c r="D37" s="342"/>
      <c r="E37" s="343" t="n">
        <v>66.9</v>
      </c>
      <c r="F37" s="343" t="n">
        <v>74.9</v>
      </c>
      <c r="G37" s="343" t="n">
        <v>72.9</v>
      </c>
      <c r="H37" s="343" t="n">
        <v>62.9</v>
      </c>
      <c r="I37" s="343" t="n">
        <v>56.2</v>
      </c>
      <c r="J37" s="344" t="n">
        <v>37.6</v>
      </c>
    </row>
    <row r="38" customFormat="false" ht="12.75" hidden="false" customHeight="false" outlineLevel="0" collapsed="false">
      <c r="A38" s="77" t="s">
        <v>132</v>
      </c>
      <c r="B38" s="330" t="n">
        <v>62.7</v>
      </c>
      <c r="C38" s="342" t="n">
        <v>54.8</v>
      </c>
      <c r="D38" s="342"/>
      <c r="E38" s="343" t="n">
        <v>62.9</v>
      </c>
      <c r="F38" s="343" t="n">
        <v>66.8</v>
      </c>
      <c r="G38" s="343" t="n">
        <v>65.5</v>
      </c>
      <c r="H38" s="343" t="n">
        <v>57</v>
      </c>
      <c r="I38" s="343" t="n">
        <v>38.2</v>
      </c>
      <c r="J38" s="344" t="n">
        <v>38.6</v>
      </c>
    </row>
    <row r="39" customFormat="false" ht="12.75" hidden="false" customHeight="false" outlineLevel="0" collapsed="false">
      <c r="A39" s="77" t="s">
        <v>133</v>
      </c>
      <c r="B39" s="330" t="n">
        <v>61.6</v>
      </c>
      <c r="C39" s="342" t="n">
        <v>53.3</v>
      </c>
      <c r="D39" s="342"/>
      <c r="E39" s="343" t="n">
        <v>62.1</v>
      </c>
      <c r="F39" s="343" t="n">
        <v>67.1</v>
      </c>
      <c r="G39" s="343" t="n">
        <v>61.6</v>
      </c>
      <c r="H39" s="343" t="n">
        <v>59.9</v>
      </c>
      <c r="I39" s="343" t="n">
        <v>41.5</v>
      </c>
      <c r="J39" s="344" t="n">
        <v>36.3</v>
      </c>
    </row>
    <row r="40" customFormat="false" ht="12.75" hidden="false" customHeight="false" outlineLevel="0" collapsed="false">
      <c r="A40" s="77" t="s">
        <v>134</v>
      </c>
      <c r="B40" s="330" t="n">
        <v>68.6</v>
      </c>
      <c r="C40" s="342" t="n">
        <v>66.2</v>
      </c>
      <c r="D40" s="342"/>
      <c r="E40" s="343" t="n">
        <v>72.5</v>
      </c>
      <c r="F40" s="343" t="n">
        <v>76.5</v>
      </c>
      <c r="G40" s="343" t="n">
        <v>60.9</v>
      </c>
      <c r="H40" s="343" t="n">
        <v>63.1</v>
      </c>
      <c r="I40" s="343" t="n">
        <v>53.3</v>
      </c>
      <c r="J40" s="344" t="n">
        <v>44.1</v>
      </c>
    </row>
    <row r="41" customFormat="false" ht="12.75" hidden="false" customHeight="false" outlineLevel="0" collapsed="false">
      <c r="A41" s="77" t="s">
        <v>135</v>
      </c>
      <c r="B41" s="330" t="n">
        <v>65.7</v>
      </c>
      <c r="C41" s="342" t="n">
        <v>60.2</v>
      </c>
      <c r="D41" s="342"/>
      <c r="E41" s="343" t="n">
        <v>67.5</v>
      </c>
      <c r="F41" s="343" t="n">
        <v>71</v>
      </c>
      <c r="G41" s="343" t="n">
        <v>64.6</v>
      </c>
      <c r="H41" s="343" t="n">
        <v>60.4</v>
      </c>
      <c r="I41" s="343" t="n">
        <v>47.1</v>
      </c>
      <c r="J41" s="344" t="n">
        <v>42.3</v>
      </c>
    </row>
    <row r="42" customFormat="false" ht="12.75" hidden="false" customHeight="false" outlineLevel="0" collapsed="false">
      <c r="A42" s="77" t="s">
        <v>136</v>
      </c>
      <c r="B42" s="330" t="n">
        <v>68.5</v>
      </c>
      <c r="C42" s="342" t="n">
        <v>59.1</v>
      </c>
      <c r="D42" s="342"/>
      <c r="E42" s="343" t="n">
        <v>71</v>
      </c>
      <c r="F42" s="343" t="n">
        <v>75.1</v>
      </c>
      <c r="G42" s="343" t="n">
        <v>67.8</v>
      </c>
      <c r="H42" s="343" t="n">
        <v>62.7</v>
      </c>
      <c r="I42" s="343" t="n">
        <v>53.9</v>
      </c>
      <c r="J42" s="344" t="n">
        <v>45</v>
      </c>
    </row>
    <row r="43" customFormat="false" ht="12.75" hidden="false" customHeight="false" outlineLevel="0" collapsed="false">
      <c r="A43" s="77" t="s">
        <v>137</v>
      </c>
      <c r="B43" s="330" t="n">
        <v>74.9</v>
      </c>
      <c r="C43" s="342" t="n">
        <v>59.4</v>
      </c>
      <c r="D43" s="342"/>
      <c r="E43" s="343" t="n">
        <v>71.8</v>
      </c>
      <c r="F43" s="343" t="n">
        <v>80.2</v>
      </c>
      <c r="G43" s="343" t="n">
        <v>83.6</v>
      </c>
      <c r="H43" s="343" t="n">
        <v>67.9</v>
      </c>
      <c r="I43" s="343" t="n">
        <v>67.4</v>
      </c>
      <c r="J43" s="344" t="n">
        <v>44.6</v>
      </c>
    </row>
    <row r="44" customFormat="false" ht="12.75" hidden="false" customHeight="false" outlineLevel="0" collapsed="false">
      <c r="A44" s="77" t="s">
        <v>138</v>
      </c>
      <c r="B44" s="330" t="n">
        <v>79.2</v>
      </c>
      <c r="C44" s="342" t="n">
        <v>64.8</v>
      </c>
      <c r="D44" s="342"/>
      <c r="E44" s="343" t="n">
        <v>77</v>
      </c>
      <c r="F44" s="343" t="n">
        <v>86.7</v>
      </c>
      <c r="G44" s="343" t="n">
        <v>85.5</v>
      </c>
      <c r="H44" s="343" t="n">
        <v>66.5</v>
      </c>
      <c r="I44" s="343" t="n">
        <v>76.7</v>
      </c>
      <c r="J44" s="344" t="n">
        <v>44.5</v>
      </c>
    </row>
    <row r="45" customFormat="false" ht="12.75" hidden="false" customHeight="false" outlineLevel="0" collapsed="false">
      <c r="A45" s="255" t="s">
        <v>127</v>
      </c>
      <c r="B45" s="332" t="n">
        <v>67</v>
      </c>
      <c r="C45" s="345" t="n">
        <v>53.9</v>
      </c>
      <c r="D45" s="345"/>
      <c r="E45" s="346" t="n">
        <v>63.6</v>
      </c>
      <c r="F45" s="346" t="n">
        <v>70.6</v>
      </c>
      <c r="G45" s="346" t="n">
        <v>77.4</v>
      </c>
      <c r="H45" s="346" t="n">
        <v>56.6</v>
      </c>
      <c r="I45" s="346" t="n">
        <v>61.9</v>
      </c>
      <c r="J45" s="347" t="n">
        <v>39.8</v>
      </c>
    </row>
    <row r="46" customFormat="false" ht="12.75" hidden="false" customHeight="false" outlineLevel="0" collapsed="false">
      <c r="A46" s="324" t="n">
        <v>2008</v>
      </c>
      <c r="B46" s="348"/>
      <c r="C46" s="349" t="n">
        <f aca="false">AVERAGE(C47:D58)</f>
        <v>55.7666666666667</v>
      </c>
      <c r="D46" s="349"/>
      <c r="E46" s="326" t="n">
        <f aca="false">AVERAGE(E47:E58)</f>
        <v>65.1333333333333</v>
      </c>
      <c r="F46" s="326" t="n">
        <f aca="false">AVERAGE(F47:F58)</f>
        <v>70.75</v>
      </c>
      <c r="G46" s="326" t="n">
        <f aca="false">AVERAGE(G47:G58)</f>
        <v>70.925</v>
      </c>
      <c r="H46" s="326" t="n">
        <f aca="false">AVERAGE(H47:H58)</f>
        <v>59.5583333333333</v>
      </c>
      <c r="I46" s="326" t="n">
        <f aca="false">AVERAGE(I47:I58)</f>
        <v>55.775</v>
      </c>
      <c r="J46" s="350" t="n">
        <f aca="false">AVERAGE(J47:J58)</f>
        <v>42.8583333333333</v>
      </c>
    </row>
    <row r="47" customFormat="false" ht="12.75" hidden="false" customHeight="false" outlineLevel="0" collapsed="false">
      <c r="A47" s="77" t="s">
        <v>128</v>
      </c>
      <c r="B47" s="330" t="n">
        <v>60.3</v>
      </c>
      <c r="C47" s="342" t="n">
        <v>49.1</v>
      </c>
      <c r="D47" s="342"/>
      <c r="E47" s="343" t="n">
        <v>58.7</v>
      </c>
      <c r="F47" s="343" t="n">
        <v>63.2</v>
      </c>
      <c r="G47" s="343" t="n">
        <v>69.2</v>
      </c>
      <c r="H47" s="343" t="n">
        <v>52.6</v>
      </c>
      <c r="I47" s="343" t="n">
        <v>53.1</v>
      </c>
      <c r="J47" s="344" t="n">
        <v>39.3</v>
      </c>
    </row>
    <row r="48" customFormat="false" ht="12.75" hidden="false" customHeight="false" outlineLevel="0" collapsed="false">
      <c r="A48" s="77" t="s">
        <v>129</v>
      </c>
      <c r="B48" s="330" t="n">
        <v>65.6</v>
      </c>
      <c r="C48" s="342" t="n">
        <v>55</v>
      </c>
      <c r="D48" s="342"/>
      <c r="E48" s="343" t="n">
        <v>65.6</v>
      </c>
      <c r="F48" s="343" t="n">
        <v>68.3</v>
      </c>
      <c r="G48" s="343" t="n">
        <v>73.5</v>
      </c>
      <c r="H48" s="343" t="n">
        <v>54.5</v>
      </c>
      <c r="I48" s="343" t="n">
        <v>64</v>
      </c>
      <c r="J48" s="344" t="n">
        <v>39.6</v>
      </c>
    </row>
    <row r="49" customFormat="false" ht="12.75" hidden="false" customHeight="false" outlineLevel="0" collapsed="false">
      <c r="A49" s="77" t="s">
        <v>130</v>
      </c>
      <c r="B49" s="330" t="n">
        <v>69.7</v>
      </c>
      <c r="C49" s="342" t="n">
        <v>57.2</v>
      </c>
      <c r="D49" s="342"/>
      <c r="E49" s="343" t="n">
        <v>67.7</v>
      </c>
      <c r="F49" s="343" t="n">
        <v>73.4</v>
      </c>
      <c r="G49" s="343" t="n">
        <v>79.5</v>
      </c>
      <c r="H49" s="343" t="n">
        <v>61</v>
      </c>
      <c r="I49" s="343" t="n">
        <v>63.5</v>
      </c>
      <c r="J49" s="344" t="n">
        <v>39.2</v>
      </c>
    </row>
    <row r="50" customFormat="false" ht="12.75" hidden="false" customHeight="false" outlineLevel="0" collapsed="false">
      <c r="A50" s="77" t="s">
        <v>131</v>
      </c>
      <c r="B50" s="330" t="n">
        <v>68.1</v>
      </c>
      <c r="C50" s="342" t="n">
        <v>58.5</v>
      </c>
      <c r="D50" s="342"/>
      <c r="E50" s="343" t="n">
        <v>67.4</v>
      </c>
      <c r="F50" s="343" t="n">
        <v>70.8</v>
      </c>
      <c r="G50" s="343" t="n">
        <v>76.6</v>
      </c>
      <c r="H50" s="343" t="n">
        <v>58.9</v>
      </c>
      <c r="I50" s="351" t="n">
        <v>55</v>
      </c>
      <c r="J50" s="344" t="n">
        <v>40.7</v>
      </c>
    </row>
    <row r="51" customFormat="false" ht="12.75" hidden="false" customHeight="false" outlineLevel="0" collapsed="false">
      <c r="A51" s="77" t="s">
        <v>132</v>
      </c>
      <c r="B51" s="330" t="n">
        <v>67.4</v>
      </c>
      <c r="C51" s="342" t="n">
        <v>54.2</v>
      </c>
      <c r="D51" s="342"/>
      <c r="E51" s="343" t="n">
        <v>68.2</v>
      </c>
      <c r="F51" s="343" t="n">
        <v>73.3</v>
      </c>
      <c r="G51" s="343" t="n">
        <v>72.3</v>
      </c>
      <c r="H51" s="343" t="n">
        <v>61.2</v>
      </c>
      <c r="I51" s="351" t="n">
        <v>56.6</v>
      </c>
      <c r="J51" s="344" t="n">
        <v>42.3</v>
      </c>
    </row>
    <row r="52" customFormat="false" ht="12.75" hidden="false" customHeight="false" outlineLevel="0" collapsed="false">
      <c r="A52" s="77" t="s">
        <v>133</v>
      </c>
      <c r="B52" s="330" t="n">
        <v>61.2</v>
      </c>
      <c r="C52" s="342" t="n">
        <v>53.7</v>
      </c>
      <c r="D52" s="342"/>
      <c r="E52" s="343" t="n">
        <v>60.5</v>
      </c>
      <c r="F52" s="343" t="n">
        <v>66.4</v>
      </c>
      <c r="G52" s="343" t="n">
        <v>63.2</v>
      </c>
      <c r="H52" s="343" t="n">
        <v>59.5</v>
      </c>
      <c r="I52" s="343" t="n">
        <v>46.6</v>
      </c>
      <c r="J52" s="344" t="n">
        <v>42.1</v>
      </c>
    </row>
    <row r="53" customFormat="false" ht="12.75" hidden="false" customHeight="false" outlineLevel="0" collapsed="false">
      <c r="A53" s="77" t="s">
        <v>134</v>
      </c>
      <c r="B53" s="330" t="n">
        <v>70.7</v>
      </c>
      <c r="C53" s="342" t="n">
        <v>69.9</v>
      </c>
      <c r="D53" s="342"/>
      <c r="E53" s="343" t="n">
        <v>71.8</v>
      </c>
      <c r="F53" s="343" t="n">
        <v>76.8</v>
      </c>
      <c r="G53" s="343" t="n">
        <v>66.1</v>
      </c>
      <c r="H53" s="343" t="n">
        <v>66.5</v>
      </c>
      <c r="I53" s="343" t="n">
        <v>56.3</v>
      </c>
      <c r="J53" s="344" t="n">
        <v>48.4</v>
      </c>
    </row>
    <row r="54" customFormat="false" ht="12.75" hidden="false" customHeight="false" outlineLevel="0" collapsed="false">
      <c r="A54" s="77" t="s">
        <v>135</v>
      </c>
      <c r="B54" s="330" t="n">
        <v>66.4</v>
      </c>
      <c r="C54" s="342" t="n">
        <v>59.9</v>
      </c>
      <c r="D54" s="342"/>
      <c r="E54" s="343" t="n">
        <v>67.9</v>
      </c>
      <c r="F54" s="343" t="n">
        <v>72.7</v>
      </c>
      <c r="G54" s="343" t="n">
        <v>66.8</v>
      </c>
      <c r="H54" s="343" t="n">
        <v>58.8</v>
      </c>
      <c r="I54" s="343" t="n">
        <v>52.8</v>
      </c>
      <c r="J54" s="344" t="n">
        <v>46.3</v>
      </c>
    </row>
    <row r="55" customFormat="false" ht="12.75" hidden="false" customHeight="false" outlineLevel="0" collapsed="false">
      <c r="A55" s="77" t="s">
        <v>136</v>
      </c>
      <c r="B55" s="330" t="n">
        <v>67</v>
      </c>
      <c r="C55" s="342" t="n">
        <v>56.9</v>
      </c>
      <c r="D55" s="342"/>
      <c r="E55" s="343" t="n">
        <v>67</v>
      </c>
      <c r="F55" s="343" t="n">
        <v>73.8</v>
      </c>
      <c r="G55" s="343" t="n">
        <v>68.8</v>
      </c>
      <c r="H55" s="343" t="n">
        <v>64.7</v>
      </c>
      <c r="I55" s="343" t="n">
        <v>53.9</v>
      </c>
      <c r="J55" s="344" t="n">
        <v>46.4</v>
      </c>
    </row>
    <row r="56" customFormat="false" ht="12.75" hidden="false" customHeight="false" outlineLevel="0" collapsed="false">
      <c r="A56" s="77" t="s">
        <v>137</v>
      </c>
      <c r="B56" s="330" t="n">
        <v>68.2</v>
      </c>
      <c r="C56" s="342" t="n">
        <v>58.7</v>
      </c>
      <c r="D56" s="342"/>
      <c r="E56" s="343" t="n">
        <v>66.5</v>
      </c>
      <c r="F56" s="343" t="n">
        <v>73.8</v>
      </c>
      <c r="G56" s="343" t="n">
        <v>73.9</v>
      </c>
      <c r="H56" s="343" t="n">
        <v>61.4</v>
      </c>
      <c r="I56" s="343" t="n">
        <v>52.8</v>
      </c>
      <c r="J56" s="344" t="n">
        <v>45.7</v>
      </c>
    </row>
    <row r="57" customFormat="false" ht="12.75" hidden="false" customHeight="false" outlineLevel="0" collapsed="false">
      <c r="A57" s="77" t="s">
        <v>138</v>
      </c>
      <c r="B57" s="330" t="n">
        <v>70.1</v>
      </c>
      <c r="C57" s="342" t="n">
        <v>54.9</v>
      </c>
      <c r="D57" s="342"/>
      <c r="E57" s="343" t="n">
        <v>67.9</v>
      </c>
      <c r="F57" s="343" t="n">
        <v>76.9</v>
      </c>
      <c r="G57" s="343" t="n">
        <v>77.7</v>
      </c>
      <c r="H57" s="343" t="n">
        <v>64.3</v>
      </c>
      <c r="I57" s="343" t="n">
        <v>59.6</v>
      </c>
      <c r="J57" s="344" t="n">
        <v>43.8</v>
      </c>
    </row>
    <row r="58" customFormat="false" ht="12.75" hidden="false" customHeight="false" outlineLevel="0" collapsed="false">
      <c r="A58" s="255" t="s">
        <v>127</v>
      </c>
      <c r="B58" s="332" t="n">
        <v>55.2</v>
      </c>
      <c r="C58" s="345" t="n">
        <v>41.2</v>
      </c>
      <c r="D58" s="345"/>
      <c r="E58" s="346" t="n">
        <v>52.4</v>
      </c>
      <c r="F58" s="346" t="n">
        <v>59.6</v>
      </c>
      <c r="G58" s="346" t="n">
        <v>63.5</v>
      </c>
      <c r="H58" s="346" t="n">
        <v>51.3</v>
      </c>
      <c r="I58" s="346" t="n">
        <v>55.1</v>
      </c>
      <c r="J58" s="347" t="n">
        <v>40.5</v>
      </c>
    </row>
    <row r="59" customFormat="false" ht="12.75" hidden="false" customHeight="false" outlineLevel="0" collapsed="false">
      <c r="A59" s="324" t="n">
        <v>2009</v>
      </c>
      <c r="B59" s="330" t="n">
        <v>52.6</v>
      </c>
      <c r="C59" s="349" t="n">
        <f aca="false">AVERAGE(C60:D71)</f>
        <v>39.5083333333333</v>
      </c>
      <c r="D59" s="349"/>
      <c r="E59" s="326" t="n">
        <f aca="false">AVERAGE(E60:E71)</f>
        <v>52.5666666666667</v>
      </c>
      <c r="F59" s="326" t="n">
        <f aca="false">AVERAGE(F60:F71)</f>
        <v>56.6916666666667</v>
      </c>
      <c r="G59" s="326" t="n">
        <f aca="false">AVERAGE(G60:G71)</f>
        <v>58.475</v>
      </c>
      <c r="H59" s="326" t="n">
        <f aca="false">AVERAGE(H60:H71)</f>
        <v>52.4</v>
      </c>
      <c r="I59" s="326" t="n">
        <f aca="false">AVERAGE(I60:I71)</f>
        <v>46.7916666666667</v>
      </c>
      <c r="J59" s="350" t="n">
        <f aca="false">AVERAGE(J60:J71)</f>
        <v>35.525</v>
      </c>
    </row>
    <row r="60" customFormat="false" ht="12.75" hidden="false" customHeight="false" outlineLevel="0" collapsed="false">
      <c r="A60" s="77" t="s">
        <v>128</v>
      </c>
      <c r="B60" s="330" t="n">
        <v>47.0118204132793</v>
      </c>
      <c r="C60" s="342" t="n">
        <v>33.3</v>
      </c>
      <c r="D60" s="342"/>
      <c r="E60" s="343" t="n">
        <v>42</v>
      </c>
      <c r="F60" s="343" t="n">
        <v>51.1</v>
      </c>
      <c r="G60" s="343" t="n">
        <v>56.4</v>
      </c>
      <c r="H60" s="343" t="n">
        <v>46.3</v>
      </c>
      <c r="I60" s="343" t="n">
        <v>47.1</v>
      </c>
      <c r="J60" s="344" t="n">
        <v>30</v>
      </c>
    </row>
    <row r="61" customFormat="false" ht="12.75" hidden="false" customHeight="false" outlineLevel="0" collapsed="false">
      <c r="A61" s="77" t="s">
        <v>129</v>
      </c>
      <c r="B61" s="330" t="n">
        <v>51.403960802685</v>
      </c>
      <c r="C61" s="342" t="n">
        <v>36.4</v>
      </c>
      <c r="D61" s="342"/>
      <c r="E61" s="343" t="n">
        <v>47.7</v>
      </c>
      <c r="F61" s="343" t="n">
        <v>52.2</v>
      </c>
      <c r="G61" s="343" t="n">
        <v>65.4</v>
      </c>
      <c r="H61" s="343" t="n">
        <v>47.5</v>
      </c>
      <c r="I61" s="343" t="n">
        <v>51.6</v>
      </c>
      <c r="J61" s="344" t="n">
        <v>35</v>
      </c>
    </row>
    <row r="62" customFormat="false" ht="12.75" hidden="false" customHeight="false" outlineLevel="0" collapsed="false">
      <c r="A62" s="77" t="s">
        <v>130</v>
      </c>
      <c r="B62" s="330" t="n">
        <v>53.5439600784379</v>
      </c>
      <c r="C62" s="342" t="n">
        <v>39.4</v>
      </c>
      <c r="D62" s="342"/>
      <c r="E62" s="343" t="n">
        <v>51.3</v>
      </c>
      <c r="F62" s="343" t="n">
        <v>55.3</v>
      </c>
      <c r="G62" s="343" t="n">
        <v>65.3</v>
      </c>
      <c r="H62" s="343" t="n">
        <v>50.9</v>
      </c>
      <c r="I62" s="343" t="n">
        <v>48.2</v>
      </c>
      <c r="J62" s="344" t="n">
        <v>37.5</v>
      </c>
    </row>
    <row r="63" customFormat="false" ht="12.75" hidden="false" customHeight="false" outlineLevel="0" collapsed="false">
      <c r="A63" s="77" t="s">
        <v>131</v>
      </c>
      <c r="B63" s="330" t="n">
        <v>54.2151167118784</v>
      </c>
      <c r="C63" s="342" t="n">
        <v>42.4</v>
      </c>
      <c r="D63" s="342"/>
      <c r="E63" s="343" t="n">
        <v>57.6</v>
      </c>
      <c r="F63" s="343" t="n">
        <v>58.4</v>
      </c>
      <c r="G63" s="343" t="n">
        <v>57.1</v>
      </c>
      <c r="H63" s="343" t="n">
        <v>51.4</v>
      </c>
      <c r="I63" s="351" t="n">
        <v>48.2</v>
      </c>
      <c r="J63" s="344" t="n">
        <v>38.5</v>
      </c>
    </row>
    <row r="64" customFormat="false" ht="12.75" hidden="false" customHeight="false" outlineLevel="0" collapsed="false">
      <c r="A64" s="77" t="s">
        <v>132</v>
      </c>
      <c r="B64" s="330" t="n">
        <v>50.3375217264835</v>
      </c>
      <c r="C64" s="342" t="n">
        <v>39.1</v>
      </c>
      <c r="D64" s="342"/>
      <c r="E64" s="343" t="n">
        <v>54.1</v>
      </c>
      <c r="F64" s="343" t="n">
        <v>55.6</v>
      </c>
      <c r="G64" s="343" t="n">
        <v>51.5</v>
      </c>
      <c r="H64" s="343" t="n">
        <v>48.3</v>
      </c>
      <c r="I64" s="351" t="n">
        <v>41.5</v>
      </c>
      <c r="J64" s="344" t="n">
        <v>36.9</v>
      </c>
    </row>
    <row r="65" customFormat="false" ht="12.75" hidden="false" customHeight="true" outlineLevel="0" collapsed="false">
      <c r="A65" s="77" t="s">
        <v>133</v>
      </c>
      <c r="B65" s="330" t="n">
        <v>48</v>
      </c>
      <c r="C65" s="342" t="n">
        <v>35.2</v>
      </c>
      <c r="D65" s="342"/>
      <c r="E65" s="343" t="n">
        <v>49</v>
      </c>
      <c r="F65" s="343" t="n">
        <v>54</v>
      </c>
      <c r="G65" s="343" t="n">
        <v>50.9</v>
      </c>
      <c r="H65" s="343" t="n">
        <v>49.4</v>
      </c>
      <c r="I65" s="343" t="n">
        <v>36.7</v>
      </c>
      <c r="J65" s="344" t="n">
        <v>35.1</v>
      </c>
    </row>
    <row r="66" customFormat="false" ht="12.75" hidden="false" customHeight="true" outlineLevel="0" collapsed="false">
      <c r="A66" s="77" t="s">
        <v>134</v>
      </c>
      <c r="B66" s="330" t="n">
        <v>34.7263470210913</v>
      </c>
      <c r="C66" s="342" t="n">
        <v>32.6</v>
      </c>
      <c r="D66" s="342"/>
      <c r="E66" s="343" t="n">
        <v>35.7</v>
      </c>
      <c r="F66" s="343" t="n">
        <v>35.3</v>
      </c>
      <c r="G66" s="343" t="n">
        <v>34.4</v>
      </c>
      <c r="H66" s="343" t="n">
        <v>40</v>
      </c>
      <c r="I66" s="343" t="n">
        <v>27</v>
      </c>
      <c r="J66" s="344" t="n">
        <v>26.5</v>
      </c>
    </row>
    <row r="67" customFormat="false" ht="12.75" hidden="false" customHeight="true" outlineLevel="0" collapsed="false">
      <c r="A67" s="77" t="s">
        <v>135</v>
      </c>
      <c r="B67" s="330" t="n">
        <v>43.6</v>
      </c>
      <c r="C67" s="342" t="n">
        <v>39.1</v>
      </c>
      <c r="D67" s="342"/>
      <c r="E67" s="343" t="n">
        <v>45</v>
      </c>
      <c r="F67" s="343" t="n">
        <v>44.4</v>
      </c>
      <c r="G67" s="343" t="n">
        <v>44</v>
      </c>
      <c r="H67" s="343" t="n">
        <v>51.1</v>
      </c>
      <c r="I67" s="343" t="n">
        <v>32.9</v>
      </c>
      <c r="J67" s="344" t="n">
        <v>31.8</v>
      </c>
    </row>
    <row r="68" customFormat="false" ht="12.75" hidden="false" customHeight="true" outlineLevel="0" collapsed="false">
      <c r="A68" s="77" t="s">
        <v>136</v>
      </c>
      <c r="B68" s="330" t="n">
        <v>54.6</v>
      </c>
      <c r="C68" s="342" t="n">
        <v>41.9</v>
      </c>
      <c r="D68" s="342"/>
      <c r="E68" s="343" t="n">
        <v>56.3</v>
      </c>
      <c r="F68" s="343" t="n">
        <v>61</v>
      </c>
      <c r="G68" s="343" t="n">
        <v>56.6</v>
      </c>
      <c r="H68" s="343" t="n">
        <v>55</v>
      </c>
      <c r="I68" s="343" t="n">
        <v>45.5</v>
      </c>
      <c r="J68" s="344" t="n">
        <v>40.1</v>
      </c>
    </row>
    <row r="69" customFormat="false" ht="12.75" hidden="false" customHeight="true" outlineLevel="0" collapsed="false">
      <c r="A69" s="77" t="s">
        <v>137</v>
      </c>
      <c r="B69" s="330" t="n">
        <v>65.5</v>
      </c>
      <c r="C69" s="342" t="n">
        <v>46.5</v>
      </c>
      <c r="D69" s="342"/>
      <c r="E69" s="343" t="n">
        <v>64.9</v>
      </c>
      <c r="F69" s="343" t="n">
        <v>72.2</v>
      </c>
      <c r="G69" s="343" t="n">
        <v>74</v>
      </c>
      <c r="H69" s="343" t="n">
        <v>62.3</v>
      </c>
      <c r="I69" s="343" t="n">
        <v>58.1</v>
      </c>
      <c r="J69" s="344" t="n">
        <v>40.7</v>
      </c>
    </row>
    <row r="70" customFormat="false" ht="12.75" hidden="false" customHeight="true" outlineLevel="0" collapsed="false">
      <c r="A70" s="77" t="s">
        <v>138</v>
      </c>
      <c r="B70" s="330" t="n">
        <v>70</v>
      </c>
      <c r="C70" s="342" t="n">
        <v>48</v>
      </c>
      <c r="D70" s="342"/>
      <c r="E70" s="343" t="n">
        <v>69.3</v>
      </c>
      <c r="F70" s="343" t="n">
        <v>77.7</v>
      </c>
      <c r="G70" s="343" t="n">
        <v>79.6</v>
      </c>
      <c r="H70" s="343" t="n">
        <v>66.6</v>
      </c>
      <c r="I70" s="343" t="n">
        <v>64.9</v>
      </c>
      <c r="J70" s="344" t="n">
        <v>39.7</v>
      </c>
    </row>
    <row r="71" customFormat="false" ht="12.75" hidden="false" customHeight="true" outlineLevel="0" collapsed="false">
      <c r="A71" s="255" t="s">
        <v>127</v>
      </c>
      <c r="B71" s="332" t="n">
        <v>58.6</v>
      </c>
      <c r="C71" s="345" t="n">
        <v>40.2</v>
      </c>
      <c r="D71" s="345"/>
      <c r="E71" s="346" t="n">
        <v>57.9</v>
      </c>
      <c r="F71" s="346" t="n">
        <v>63.1</v>
      </c>
      <c r="G71" s="346" t="n">
        <v>66.5</v>
      </c>
      <c r="H71" s="346" t="n">
        <v>60</v>
      </c>
      <c r="I71" s="346" t="n">
        <v>59.8</v>
      </c>
      <c r="J71" s="347" t="n">
        <v>34.5</v>
      </c>
    </row>
    <row r="72" customFormat="false" ht="12.75" hidden="false" customHeight="true" outlineLevel="0" collapsed="false">
      <c r="A72" s="352" t="s">
        <v>423</v>
      </c>
      <c r="B72" s="352"/>
      <c r="C72" s="352"/>
      <c r="D72" s="352"/>
      <c r="E72" s="352"/>
      <c r="F72" s="352"/>
      <c r="G72" s="352"/>
      <c r="H72" s="352"/>
      <c r="I72" s="352"/>
      <c r="J72" s="352"/>
    </row>
    <row r="73" customFormat="false" ht="12.75" hidden="false" customHeight="true" outlineLevel="0" collapsed="false">
      <c r="A73" s="353" t="s">
        <v>424</v>
      </c>
      <c r="B73" s="353"/>
      <c r="C73" s="353"/>
      <c r="D73" s="353"/>
      <c r="E73" s="353"/>
      <c r="F73" s="353"/>
      <c r="G73" s="353"/>
      <c r="H73" s="353"/>
      <c r="I73" s="353"/>
      <c r="J73" s="353"/>
    </row>
    <row r="74" customFormat="false" ht="12.75" hidden="false" customHeight="true" outlineLevel="0" collapsed="false">
      <c r="A74" s="353"/>
      <c r="B74" s="353"/>
      <c r="C74" s="353"/>
      <c r="D74" s="353"/>
      <c r="E74" s="353"/>
      <c r="F74" s="353"/>
      <c r="G74" s="353"/>
      <c r="H74" s="353"/>
      <c r="I74" s="353"/>
      <c r="J74" s="353"/>
    </row>
    <row r="75" customFormat="false" ht="12.75" hidden="false" customHeight="true" outlineLevel="0" collapsed="false">
      <c r="A75" s="354" t="s">
        <v>425</v>
      </c>
      <c r="B75" s="354"/>
      <c r="C75" s="354"/>
      <c r="D75" s="354"/>
      <c r="E75" s="354"/>
      <c r="F75" s="354"/>
      <c r="G75" s="354"/>
      <c r="H75" s="354"/>
      <c r="I75" s="354"/>
      <c r="J75" s="354"/>
    </row>
    <row r="76" customFormat="false" ht="12.75" hidden="false" customHeight="false" outlineLevel="0" collapsed="false">
      <c r="A76" s="354"/>
      <c r="B76" s="354"/>
      <c r="C76" s="354"/>
      <c r="D76" s="354"/>
      <c r="E76" s="354"/>
      <c r="F76" s="354"/>
      <c r="G76" s="354"/>
      <c r="H76" s="354"/>
      <c r="I76" s="354"/>
      <c r="J76" s="354"/>
    </row>
    <row r="77" customFormat="false" ht="12.75" hidden="false" customHeight="true" outlineLevel="0" collapsed="false">
      <c r="A77" s="355" t="s">
        <v>426</v>
      </c>
      <c r="B77" s="355"/>
      <c r="C77" s="355"/>
      <c r="D77" s="355"/>
      <c r="E77" s="355"/>
      <c r="F77" s="355"/>
      <c r="G77" s="355"/>
      <c r="H77" s="355"/>
      <c r="I77" s="355"/>
      <c r="J77" s="355"/>
    </row>
    <row r="78" customFormat="false" ht="12.75" hidden="false" customHeight="false" outlineLevel="0" collapsed="false">
      <c r="A78" s="355"/>
      <c r="B78" s="355"/>
      <c r="C78" s="355"/>
      <c r="D78" s="355"/>
      <c r="E78" s="355"/>
      <c r="F78" s="355"/>
      <c r="G78" s="355"/>
      <c r="H78" s="355"/>
      <c r="I78" s="355"/>
      <c r="J78" s="355"/>
    </row>
    <row r="79" customFormat="false" ht="12.75" hidden="false" customHeight="false" outlineLevel="0" collapsed="false">
      <c r="A79" s="355"/>
      <c r="B79" s="355"/>
      <c r="C79" s="355"/>
      <c r="D79" s="355"/>
      <c r="E79" s="355"/>
      <c r="F79" s="355"/>
      <c r="G79" s="355"/>
      <c r="H79" s="355"/>
      <c r="I79" s="355"/>
      <c r="J79" s="355"/>
    </row>
    <row r="80" customFormat="false" ht="12.75" hidden="false" customHeight="true" outlineLevel="0" collapsed="false">
      <c r="A80" s="356" t="s">
        <v>427</v>
      </c>
      <c r="B80" s="356"/>
      <c r="C80" s="356"/>
      <c r="D80" s="356"/>
      <c r="E80" s="356"/>
      <c r="F80" s="356"/>
      <c r="G80" s="356"/>
      <c r="H80" s="356"/>
      <c r="I80" s="356"/>
      <c r="J80" s="356"/>
    </row>
  </sheetData>
  <mergeCells count="57">
    <mergeCell ref="A1:B1"/>
    <mergeCell ref="A2:J2"/>
    <mergeCell ref="A3:A6"/>
    <mergeCell ref="B3:B6"/>
    <mergeCell ref="C3:I3"/>
    <mergeCell ref="J3:J6"/>
    <mergeCell ref="C4:C6"/>
    <mergeCell ref="D4:D6"/>
    <mergeCell ref="E4:E6"/>
    <mergeCell ref="F4:F6"/>
    <mergeCell ref="G4:G6"/>
    <mergeCell ref="H4:H6"/>
    <mergeCell ref="I4:I6"/>
    <mergeCell ref="C33:D33"/>
    <mergeCell ref="C34:D34"/>
    <mergeCell ref="C35:D35"/>
    <mergeCell ref="C36:D36"/>
    <mergeCell ref="C37:D37"/>
    <mergeCell ref="C38:D38"/>
    <mergeCell ref="C39:D39"/>
    <mergeCell ref="C40:D40"/>
    <mergeCell ref="C41:D41"/>
    <mergeCell ref="C42:D42"/>
    <mergeCell ref="C43:D43"/>
    <mergeCell ref="C44:D44"/>
    <mergeCell ref="C45:D45"/>
    <mergeCell ref="C46:D46"/>
    <mergeCell ref="C47:D47"/>
    <mergeCell ref="C48:D48"/>
    <mergeCell ref="C49:D49"/>
    <mergeCell ref="C50:D50"/>
    <mergeCell ref="C51:D51"/>
    <mergeCell ref="C52:D52"/>
    <mergeCell ref="C53:D53"/>
    <mergeCell ref="C54:D54"/>
    <mergeCell ref="C55:D55"/>
    <mergeCell ref="C56:D56"/>
    <mergeCell ref="C57:D57"/>
    <mergeCell ref="C58:D58"/>
    <mergeCell ref="C59:D59"/>
    <mergeCell ref="C60:D60"/>
    <mergeCell ref="C61:D61"/>
    <mergeCell ref="C62:D62"/>
    <mergeCell ref="C63:D63"/>
    <mergeCell ref="C64:D64"/>
    <mergeCell ref="C65:D65"/>
    <mergeCell ref="C66:D66"/>
    <mergeCell ref="C67:D67"/>
    <mergeCell ref="C68:D68"/>
    <mergeCell ref="C69:D69"/>
    <mergeCell ref="C70:D70"/>
    <mergeCell ref="C71:D71"/>
    <mergeCell ref="A72:J72"/>
    <mergeCell ref="A73:J74"/>
    <mergeCell ref="A75:J76"/>
    <mergeCell ref="A77:J79"/>
    <mergeCell ref="A80:J80"/>
  </mergeCells>
  <hyperlinks>
    <hyperlink ref="A1" location="Indice!A1" display="volver al índice"/>
  </hyperlinks>
  <printOptions headings="false" gridLines="false" gridLinesSet="true" horizontalCentered="false" verticalCentered="false"/>
  <pageMargins left="0.320138888888889" right="0.747916666666667" top="0.620138888888889"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0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6" topLeftCell="BM46" activePane="bottomLeft" state="frozen"/>
      <selection pane="topLeft" activeCell="A1" activeCellId="0" sqref="A1"/>
      <selection pane="bottomLeft" activeCell="N70" activeCellId="0" sqref="N70"/>
    </sheetView>
  </sheetViews>
  <sheetFormatPr defaultColWidth="11.0546875" defaultRowHeight="12.75" zeroHeight="false" outlineLevelRow="0" outlineLevelCol="0"/>
  <cols>
    <col collapsed="false" customWidth="true" hidden="false" outlineLevel="0" max="1" min="1" style="0" width="9.7"/>
    <col collapsed="false" customWidth="true" hidden="false" outlineLevel="0" max="4" min="4" style="0" width="12.7"/>
  </cols>
  <sheetData>
    <row r="1" customFormat="false" ht="12.75" hidden="false" customHeight="false" outlineLevel="0" collapsed="false">
      <c r="A1" s="14" t="s">
        <v>117</v>
      </c>
      <c r="B1" s="14"/>
      <c r="C1" s="357"/>
      <c r="D1" s="357"/>
      <c r="E1" s="357"/>
      <c r="F1" s="357"/>
      <c r="G1" s="357"/>
      <c r="H1" s="15"/>
      <c r="I1" s="358"/>
    </row>
    <row r="2" customFormat="false" ht="27.75" hidden="false" customHeight="true" outlineLevel="0" collapsed="false">
      <c r="A2" s="359" t="s">
        <v>428</v>
      </c>
      <c r="B2" s="359"/>
      <c r="C2" s="359"/>
      <c r="D2" s="359"/>
      <c r="E2" s="359"/>
      <c r="F2" s="359"/>
      <c r="G2" s="359"/>
      <c r="H2" s="359"/>
      <c r="I2" s="359"/>
      <c r="J2" s="359"/>
    </row>
    <row r="3" s="360" customFormat="true" ht="16.5" hidden="false" customHeight="true" outlineLevel="0" collapsed="false">
      <c r="A3" s="34" t="s">
        <v>141</v>
      </c>
      <c r="B3" s="164" t="s">
        <v>429</v>
      </c>
      <c r="C3" s="164"/>
      <c r="D3" s="164"/>
      <c r="E3" s="164"/>
      <c r="F3" s="164"/>
      <c r="G3" s="164"/>
      <c r="H3" s="164"/>
      <c r="I3" s="164"/>
      <c r="J3" s="164"/>
    </row>
    <row r="4" s="360" customFormat="true" ht="14.25" hidden="false" customHeight="true" outlineLevel="0" collapsed="false">
      <c r="A4" s="34"/>
      <c r="B4" s="88" t="s">
        <v>415</v>
      </c>
      <c r="C4" s="88" t="s">
        <v>416</v>
      </c>
      <c r="D4" s="88" t="s">
        <v>417</v>
      </c>
      <c r="E4" s="88" t="s">
        <v>418</v>
      </c>
      <c r="F4" s="88" t="s">
        <v>419</v>
      </c>
      <c r="G4" s="361" t="s">
        <v>420</v>
      </c>
      <c r="H4" s="361" t="s">
        <v>421</v>
      </c>
      <c r="I4" s="88" t="s">
        <v>430</v>
      </c>
      <c r="J4" s="88"/>
    </row>
    <row r="5" s="360" customFormat="true" ht="10.35" hidden="false" customHeight="true" outlineLevel="0" collapsed="false">
      <c r="A5" s="34"/>
      <c r="B5" s="88"/>
      <c r="C5" s="88" t="s">
        <v>416</v>
      </c>
      <c r="D5" s="88" t="s">
        <v>417</v>
      </c>
      <c r="E5" s="88" t="s">
        <v>418</v>
      </c>
      <c r="F5" s="88" t="s">
        <v>419</v>
      </c>
      <c r="G5" s="361" t="s">
        <v>422</v>
      </c>
      <c r="H5" s="361" t="s">
        <v>421</v>
      </c>
      <c r="I5" s="362" t="s">
        <v>431</v>
      </c>
      <c r="J5" s="88" t="s">
        <v>432</v>
      </c>
    </row>
    <row r="6" s="360" customFormat="true" ht="10.35" hidden="false" customHeight="true" outlineLevel="0" collapsed="false">
      <c r="A6" s="34"/>
      <c r="B6" s="88"/>
      <c r="C6" s="88"/>
      <c r="D6" s="88"/>
      <c r="E6" s="88"/>
      <c r="F6" s="88"/>
      <c r="G6" s="361"/>
      <c r="H6" s="361"/>
      <c r="I6" s="362"/>
      <c r="J6" s="88"/>
    </row>
    <row r="7" s="360" customFormat="true" ht="12.75" hidden="false" customHeight="true" outlineLevel="0" collapsed="false">
      <c r="A7" s="324" t="n">
        <v>2005</v>
      </c>
      <c r="B7" s="326" t="n">
        <f aca="false">AVERAGE(B8:B19)</f>
        <v>53.45</v>
      </c>
      <c r="C7" s="327" t="n">
        <f aca="false">AVERAGE(C8:C19)</f>
        <v>58.1333333333333</v>
      </c>
      <c r="D7" s="327" t="n">
        <f aca="false">AVERAGE(D8:D19)</f>
        <v>88.9416666666667</v>
      </c>
      <c r="E7" s="327" t="n">
        <f aca="false">AVERAGE(E8:E19)</f>
        <v>132.308333333333</v>
      </c>
      <c r="F7" s="327" t="n">
        <f aca="false">AVERAGE(F8:F19)</f>
        <v>359.733333333333</v>
      </c>
      <c r="G7" s="327" t="n">
        <f aca="false">AVERAGE(G8:G19)</f>
        <v>127.358333333333</v>
      </c>
      <c r="H7" s="193"/>
      <c r="I7" s="193"/>
      <c r="J7" s="193"/>
    </row>
    <row r="8" s="360" customFormat="true" ht="12.75" hidden="false" customHeight="true" outlineLevel="0" collapsed="false">
      <c r="A8" s="77" t="s">
        <v>128</v>
      </c>
      <c r="B8" s="331" t="n">
        <v>47.2</v>
      </c>
      <c r="C8" s="331" t="n">
        <v>50.8</v>
      </c>
      <c r="D8" s="336" t="n">
        <v>81</v>
      </c>
      <c r="E8" s="331" t="n">
        <v>118.8</v>
      </c>
      <c r="F8" s="331" t="n">
        <v>333.5</v>
      </c>
      <c r="G8" s="331" t="n">
        <v>126.1</v>
      </c>
      <c r="H8" s="193"/>
      <c r="I8" s="193"/>
      <c r="J8" s="193"/>
    </row>
    <row r="9" s="360" customFormat="true" ht="12.75" hidden="false" customHeight="true" outlineLevel="0" collapsed="false">
      <c r="A9" s="77" t="s">
        <v>129</v>
      </c>
      <c r="B9" s="331" t="n">
        <v>51.2</v>
      </c>
      <c r="C9" s="331" t="n">
        <v>52.1</v>
      </c>
      <c r="D9" s="336" t="n">
        <v>78.8</v>
      </c>
      <c r="E9" s="331" t="n">
        <v>121.7</v>
      </c>
      <c r="F9" s="331" t="n">
        <v>347.3</v>
      </c>
      <c r="G9" s="331" t="n">
        <v>118.7</v>
      </c>
      <c r="H9" s="193"/>
      <c r="I9" s="193"/>
      <c r="J9" s="193"/>
    </row>
    <row r="10" s="360" customFormat="true" ht="12.75" hidden="false" customHeight="true" outlineLevel="0" collapsed="false">
      <c r="A10" s="77" t="s">
        <v>130</v>
      </c>
      <c r="B10" s="331" t="n">
        <v>50.9</v>
      </c>
      <c r="C10" s="331" t="n">
        <v>51.8</v>
      </c>
      <c r="D10" s="331" t="n">
        <v>84.1</v>
      </c>
      <c r="E10" s="331" t="n">
        <v>128.3</v>
      </c>
      <c r="F10" s="331" t="n">
        <v>357.7</v>
      </c>
      <c r="G10" s="331" t="n">
        <v>127.1</v>
      </c>
      <c r="H10" s="193"/>
      <c r="I10" s="193"/>
      <c r="J10" s="193"/>
    </row>
    <row r="11" s="360" customFormat="true" ht="12.75" hidden="false" customHeight="true" outlineLevel="0" collapsed="false">
      <c r="A11" s="77" t="s">
        <v>131</v>
      </c>
      <c r="B11" s="331" t="n">
        <v>51.2</v>
      </c>
      <c r="C11" s="331" t="n">
        <v>53</v>
      </c>
      <c r="D11" s="336" t="n">
        <v>85.9</v>
      </c>
      <c r="E11" s="331" t="n">
        <v>126.4</v>
      </c>
      <c r="F11" s="331" t="n">
        <v>349.3</v>
      </c>
      <c r="G11" s="331" t="n">
        <v>120.2</v>
      </c>
      <c r="H11" s="193"/>
      <c r="I11" s="193"/>
      <c r="J11" s="193"/>
    </row>
    <row r="12" s="360" customFormat="true" ht="12.75" hidden="false" customHeight="true" outlineLevel="0" collapsed="false">
      <c r="A12" s="77" t="s">
        <v>132</v>
      </c>
      <c r="B12" s="331" t="n">
        <v>51.7</v>
      </c>
      <c r="C12" s="331" t="n">
        <v>54.5</v>
      </c>
      <c r="D12" s="331" t="n">
        <v>83.7</v>
      </c>
      <c r="E12" s="331" t="n">
        <v>125.2</v>
      </c>
      <c r="F12" s="331" t="n">
        <v>332.9</v>
      </c>
      <c r="G12" s="331" t="n">
        <v>124.5</v>
      </c>
      <c r="H12" s="193"/>
      <c r="I12" s="193"/>
      <c r="J12" s="193"/>
    </row>
    <row r="13" s="360" customFormat="true" ht="12.75" hidden="false" customHeight="true" outlineLevel="0" collapsed="false">
      <c r="A13" s="77" t="s">
        <v>133</v>
      </c>
      <c r="B13" s="331" t="n">
        <v>52.8</v>
      </c>
      <c r="C13" s="331" t="n">
        <v>54.1</v>
      </c>
      <c r="D13" s="331" t="n">
        <v>84.8</v>
      </c>
      <c r="E13" s="331" t="n">
        <v>123</v>
      </c>
      <c r="F13" s="331" t="n">
        <v>330.2</v>
      </c>
      <c r="G13" s="331" t="n">
        <v>122.7</v>
      </c>
      <c r="H13" s="193"/>
      <c r="I13" s="193"/>
      <c r="J13" s="193"/>
    </row>
    <row r="14" s="360" customFormat="true" ht="12.75" hidden="false" customHeight="true" outlineLevel="0" collapsed="false">
      <c r="A14" s="77" t="s">
        <v>134</v>
      </c>
      <c r="B14" s="331" t="n">
        <v>59.1</v>
      </c>
      <c r="C14" s="331" t="n">
        <v>60.7</v>
      </c>
      <c r="D14" s="331" t="n">
        <v>90.1</v>
      </c>
      <c r="E14" s="331" t="n">
        <v>128.8</v>
      </c>
      <c r="F14" s="331" t="n">
        <v>306.3</v>
      </c>
      <c r="G14" s="331" t="n">
        <v>133.6</v>
      </c>
      <c r="H14" s="193"/>
      <c r="I14" s="193"/>
      <c r="J14" s="193"/>
    </row>
    <row r="15" s="360" customFormat="true" ht="12.75" hidden="false" customHeight="true" outlineLevel="0" collapsed="false">
      <c r="A15" s="77" t="s">
        <v>135</v>
      </c>
      <c r="B15" s="331" t="n">
        <v>47.9</v>
      </c>
      <c r="C15" s="331" t="n">
        <v>60.9</v>
      </c>
      <c r="D15" s="331" t="n">
        <v>92.7</v>
      </c>
      <c r="E15" s="331" t="n">
        <v>132</v>
      </c>
      <c r="F15" s="331" t="n">
        <v>339.6</v>
      </c>
      <c r="G15" s="331" t="n">
        <v>134.7</v>
      </c>
      <c r="H15" s="193"/>
      <c r="I15" s="193"/>
      <c r="J15" s="193"/>
    </row>
    <row r="16" s="360" customFormat="true" ht="12.75" hidden="false" customHeight="true" outlineLevel="0" collapsed="false">
      <c r="A16" s="77" t="s">
        <v>136</v>
      </c>
      <c r="B16" s="331" t="n">
        <v>57.9</v>
      </c>
      <c r="C16" s="331" t="n">
        <v>62.7</v>
      </c>
      <c r="D16" s="331" t="n">
        <v>92.7</v>
      </c>
      <c r="E16" s="331" t="n">
        <v>137.1</v>
      </c>
      <c r="F16" s="331" t="n">
        <v>365.7</v>
      </c>
      <c r="G16" s="331" t="n">
        <v>120.9</v>
      </c>
      <c r="H16" s="193"/>
      <c r="I16" s="193"/>
      <c r="J16" s="193"/>
    </row>
    <row r="17" s="360" customFormat="true" ht="12.75" hidden="false" customHeight="true" outlineLevel="0" collapsed="false">
      <c r="A17" s="77" t="s">
        <v>137</v>
      </c>
      <c r="B17" s="331" t="n">
        <v>54.8</v>
      </c>
      <c r="C17" s="331" t="n">
        <v>64.5</v>
      </c>
      <c r="D17" s="331" t="n">
        <v>98</v>
      </c>
      <c r="E17" s="331" t="n">
        <v>144</v>
      </c>
      <c r="F17" s="331" t="n">
        <v>401.3</v>
      </c>
      <c r="G17" s="331" t="n">
        <v>134</v>
      </c>
      <c r="H17" s="193"/>
      <c r="I17" s="193"/>
      <c r="J17" s="193"/>
    </row>
    <row r="18" s="360" customFormat="true" ht="12.75" hidden="false" customHeight="true" outlineLevel="0" collapsed="false">
      <c r="A18" s="77" t="s">
        <v>138</v>
      </c>
      <c r="B18" s="331" t="n">
        <v>55.4</v>
      </c>
      <c r="C18" s="331" t="n">
        <v>65.2</v>
      </c>
      <c r="D18" s="331" t="n">
        <v>98.8</v>
      </c>
      <c r="E18" s="331" t="n">
        <v>152.8</v>
      </c>
      <c r="F18" s="331" t="n">
        <v>431.8</v>
      </c>
      <c r="G18" s="331" t="n">
        <v>136</v>
      </c>
      <c r="H18" s="193"/>
      <c r="I18" s="193"/>
      <c r="J18" s="193"/>
    </row>
    <row r="19" s="360" customFormat="true" ht="12.75" hidden="false" customHeight="true" outlineLevel="0" collapsed="false">
      <c r="A19" s="255" t="s">
        <v>127</v>
      </c>
      <c r="B19" s="333" t="n">
        <v>61.3</v>
      </c>
      <c r="C19" s="333" t="n">
        <v>67.3</v>
      </c>
      <c r="D19" s="333" t="n">
        <v>96.7</v>
      </c>
      <c r="E19" s="333" t="n">
        <v>149.6</v>
      </c>
      <c r="F19" s="333" t="n">
        <v>421.2</v>
      </c>
      <c r="G19" s="333" t="n">
        <v>129.8</v>
      </c>
      <c r="H19" s="29"/>
      <c r="I19" s="29"/>
      <c r="J19" s="29"/>
    </row>
    <row r="20" s="360" customFormat="true" ht="12.75" hidden="false" customHeight="true" outlineLevel="0" collapsed="false">
      <c r="A20" s="324" t="n">
        <v>2006</v>
      </c>
      <c r="B20" s="327" t="n">
        <f aca="false">AVERAGE(B21:B32)</f>
        <v>58.55</v>
      </c>
      <c r="C20" s="327" t="n">
        <f aca="false">AVERAGE(C21:C32)</f>
        <v>77.75</v>
      </c>
      <c r="D20" s="327" t="n">
        <f aca="false">AVERAGE(D21:D31)</f>
        <v>113.081818181818</v>
      </c>
      <c r="E20" s="327" t="n">
        <f aca="false">AVERAGE(E21:E32)</f>
        <v>167.675</v>
      </c>
      <c r="F20" s="327" t="n">
        <f aca="false">AVERAGE(F21:F32)</f>
        <v>457.95</v>
      </c>
      <c r="G20" s="327" t="n">
        <f aca="false">AVERAGE(G21:G32)</f>
        <v>148.8</v>
      </c>
      <c r="H20" s="193"/>
      <c r="I20" s="193"/>
      <c r="J20" s="193"/>
    </row>
    <row r="21" s="360" customFormat="true" ht="12.75" hidden="false" customHeight="true" outlineLevel="0" collapsed="false">
      <c r="A21" s="77" t="s">
        <v>128</v>
      </c>
      <c r="B21" s="331" t="n">
        <v>52.1</v>
      </c>
      <c r="C21" s="331" t="n">
        <v>75.1</v>
      </c>
      <c r="D21" s="336" t="n">
        <v>97.2</v>
      </c>
      <c r="E21" s="331" t="n">
        <v>147.9</v>
      </c>
      <c r="F21" s="331" t="n">
        <v>397.6</v>
      </c>
      <c r="G21" s="331" t="n">
        <v>124.2</v>
      </c>
      <c r="H21" s="193"/>
      <c r="I21" s="193"/>
      <c r="J21" s="193"/>
    </row>
    <row r="22" s="360" customFormat="true" ht="12.75" hidden="false" customHeight="true" outlineLevel="0" collapsed="false">
      <c r="A22" s="77" t="s">
        <v>129</v>
      </c>
      <c r="B22" s="331" t="n">
        <v>54.2</v>
      </c>
      <c r="C22" s="331" t="n">
        <v>74.8</v>
      </c>
      <c r="D22" s="336" t="n">
        <v>99.3</v>
      </c>
      <c r="E22" s="331" t="n">
        <v>154</v>
      </c>
      <c r="F22" s="331" t="n">
        <v>418.8</v>
      </c>
      <c r="G22" s="331" t="n">
        <v>130.6</v>
      </c>
      <c r="H22" s="193"/>
      <c r="I22" s="193"/>
      <c r="J22" s="193"/>
    </row>
    <row r="23" s="360" customFormat="true" ht="12.75" hidden="false" customHeight="true" outlineLevel="0" collapsed="false">
      <c r="A23" s="77" t="s">
        <v>130</v>
      </c>
      <c r="B23" s="331" t="n">
        <v>55.1</v>
      </c>
      <c r="C23" s="331" t="n">
        <v>77.8</v>
      </c>
      <c r="D23" s="331" t="n">
        <v>106.7</v>
      </c>
      <c r="E23" s="331" t="n">
        <v>163.3</v>
      </c>
      <c r="F23" s="331" t="n">
        <v>459.4</v>
      </c>
      <c r="G23" s="331" t="n">
        <v>142.4</v>
      </c>
      <c r="H23" s="193"/>
      <c r="I23" s="193"/>
      <c r="J23" s="193"/>
    </row>
    <row r="24" s="360" customFormat="true" ht="12.75" hidden="false" customHeight="true" outlineLevel="0" collapsed="false">
      <c r="A24" s="77" t="s">
        <v>131</v>
      </c>
      <c r="B24" s="331" t="n">
        <v>55.1</v>
      </c>
      <c r="C24" s="331" t="n">
        <v>78.9</v>
      </c>
      <c r="D24" s="336" t="n">
        <v>113.5</v>
      </c>
      <c r="E24" s="331" t="n">
        <v>164.4</v>
      </c>
      <c r="F24" s="331" t="n">
        <v>462.8</v>
      </c>
      <c r="G24" s="331" t="n">
        <v>140.3</v>
      </c>
      <c r="H24" s="193"/>
      <c r="I24" s="193"/>
      <c r="J24" s="193"/>
    </row>
    <row r="25" s="360" customFormat="true" ht="12.75" hidden="false" customHeight="true" outlineLevel="0" collapsed="false">
      <c r="A25" s="77" t="s">
        <v>132</v>
      </c>
      <c r="B25" s="331" t="n">
        <v>54.2</v>
      </c>
      <c r="C25" s="331" t="n">
        <v>77.7</v>
      </c>
      <c r="D25" s="331" t="n">
        <v>112.6</v>
      </c>
      <c r="E25" s="331" t="n">
        <v>165.2</v>
      </c>
      <c r="F25" s="331" t="n">
        <v>432.6</v>
      </c>
      <c r="G25" s="331" t="n">
        <v>147.3</v>
      </c>
      <c r="H25" s="193"/>
      <c r="I25" s="193"/>
      <c r="J25" s="193"/>
    </row>
    <row r="26" s="360" customFormat="true" ht="12.75" hidden="false" customHeight="true" outlineLevel="0" collapsed="false">
      <c r="A26" s="77" t="s">
        <v>133</v>
      </c>
      <c r="B26" s="331" t="n">
        <v>59.4</v>
      </c>
      <c r="C26" s="331" t="n">
        <v>74.9</v>
      </c>
      <c r="D26" s="331" t="n">
        <v>112.4</v>
      </c>
      <c r="E26" s="331" t="n">
        <v>164.5</v>
      </c>
      <c r="F26" s="331" t="n">
        <v>428.2</v>
      </c>
      <c r="G26" s="331" t="n">
        <v>143.4</v>
      </c>
      <c r="H26" s="193"/>
      <c r="I26" s="193"/>
      <c r="J26" s="193"/>
    </row>
    <row r="27" s="360" customFormat="true" ht="12.75" hidden="false" customHeight="true" outlineLevel="0" collapsed="false">
      <c r="A27" s="77" t="s">
        <v>134</v>
      </c>
      <c r="B27" s="331" t="n">
        <v>61.6</v>
      </c>
      <c r="C27" s="331" t="n">
        <v>79.3</v>
      </c>
      <c r="D27" s="331" t="n">
        <v>119.7</v>
      </c>
      <c r="E27" s="331" t="n">
        <v>169.5</v>
      </c>
      <c r="F27" s="331" t="n">
        <v>421.7</v>
      </c>
      <c r="G27" s="331" t="n">
        <v>151.5</v>
      </c>
      <c r="H27" s="193"/>
      <c r="I27" s="193"/>
      <c r="J27" s="193"/>
    </row>
    <row r="28" s="360" customFormat="true" ht="12.75" hidden="false" customHeight="true" outlineLevel="0" collapsed="false">
      <c r="A28" s="77" t="s">
        <v>135</v>
      </c>
      <c r="B28" s="331" t="n">
        <v>60</v>
      </c>
      <c r="C28" s="331" t="n">
        <v>76.8</v>
      </c>
      <c r="D28" s="331" t="n">
        <v>116.8</v>
      </c>
      <c r="E28" s="331" t="n">
        <v>174.2</v>
      </c>
      <c r="F28" s="331" t="n">
        <v>445.2</v>
      </c>
      <c r="G28" s="331" t="n">
        <v>158.1</v>
      </c>
      <c r="H28" s="193"/>
      <c r="I28" s="193"/>
      <c r="J28" s="193"/>
    </row>
    <row r="29" s="360" customFormat="true" ht="12.75" hidden="false" customHeight="true" outlineLevel="0" collapsed="false">
      <c r="A29" s="77" t="s">
        <v>136</v>
      </c>
      <c r="B29" s="331" t="n">
        <v>59.2</v>
      </c>
      <c r="C29" s="331" t="n">
        <v>80.8</v>
      </c>
      <c r="D29" s="331" t="n">
        <v>120.6</v>
      </c>
      <c r="E29" s="331" t="n">
        <v>170.7</v>
      </c>
      <c r="F29" s="331" t="n">
        <v>452.5</v>
      </c>
      <c r="G29" s="331" t="n">
        <v>157.1</v>
      </c>
      <c r="H29" s="193"/>
      <c r="I29" s="193"/>
      <c r="J29" s="193"/>
    </row>
    <row r="30" s="360" customFormat="true" ht="12.75" hidden="false" customHeight="true" outlineLevel="0" collapsed="false">
      <c r="A30" s="77" t="s">
        <v>137</v>
      </c>
      <c r="B30" s="331" t="n">
        <v>62.2</v>
      </c>
      <c r="C30" s="331" t="n">
        <v>76.8</v>
      </c>
      <c r="D30" s="331" t="n">
        <v>121.8</v>
      </c>
      <c r="E30" s="331" t="n">
        <v>173.9</v>
      </c>
      <c r="F30" s="331" t="n">
        <v>502.4</v>
      </c>
      <c r="G30" s="331" t="n">
        <v>160.8</v>
      </c>
      <c r="H30" s="193"/>
      <c r="I30" s="193"/>
      <c r="J30" s="193"/>
    </row>
    <row r="31" s="360" customFormat="true" ht="12.75" hidden="false" customHeight="true" outlineLevel="0" collapsed="false">
      <c r="A31" s="77" t="s">
        <v>138</v>
      </c>
      <c r="B31" s="331" t="n">
        <v>63.3</v>
      </c>
      <c r="C31" s="331" t="n">
        <v>80.3</v>
      </c>
      <c r="D31" s="331" t="n">
        <v>123.3</v>
      </c>
      <c r="E31" s="331" t="n">
        <v>185.1</v>
      </c>
      <c r="F31" s="331" t="n">
        <v>540.5</v>
      </c>
      <c r="G31" s="331" t="n">
        <v>165.5</v>
      </c>
      <c r="H31" s="193"/>
      <c r="I31" s="193"/>
      <c r="J31" s="193"/>
    </row>
    <row r="32" s="360" customFormat="true" ht="12.75" hidden="false" customHeight="true" outlineLevel="0" collapsed="false">
      <c r="A32" s="255" t="s">
        <v>127</v>
      </c>
      <c r="B32" s="333" t="n">
        <v>66.2</v>
      </c>
      <c r="C32" s="333" t="n">
        <v>79.8</v>
      </c>
      <c r="D32" s="333" t="n">
        <v>122.7</v>
      </c>
      <c r="E32" s="333" t="n">
        <v>179.4</v>
      </c>
      <c r="F32" s="333" t="n">
        <v>533.7</v>
      </c>
      <c r="G32" s="333" t="n">
        <v>164.4</v>
      </c>
      <c r="H32" s="29"/>
      <c r="I32" s="29"/>
      <c r="J32" s="29"/>
    </row>
    <row r="33" s="360" customFormat="true" ht="12.75" hidden="false" customHeight="true" outlineLevel="0" collapsed="false">
      <c r="A33" s="324" t="n">
        <v>2007</v>
      </c>
      <c r="B33" s="349" t="n">
        <f aca="false">AVERAGE(B34:C45)</f>
        <v>82.525</v>
      </c>
      <c r="C33" s="349"/>
      <c r="D33" s="326" t="n">
        <f aca="false">AVERAGE(D34:D45)</f>
        <v>145.466666666667</v>
      </c>
      <c r="E33" s="326" t="n">
        <f aca="false">AVERAGE(E34:E45)</f>
        <v>230.983333333333</v>
      </c>
      <c r="F33" s="326" t="n">
        <f aca="false">AVERAGE(F34:F45)</f>
        <v>544.483333333333</v>
      </c>
      <c r="G33" s="326" t="n">
        <f aca="false">AVERAGE(G34:G45)</f>
        <v>187.516666666667</v>
      </c>
      <c r="H33" s="326"/>
      <c r="I33" s="326"/>
      <c r="J33" s="326"/>
    </row>
    <row r="34" s="360" customFormat="true" ht="12.75" hidden="false" customHeight="true" outlineLevel="0" collapsed="false">
      <c r="A34" s="77" t="s">
        <v>128</v>
      </c>
      <c r="B34" s="342" t="n">
        <v>72.6</v>
      </c>
      <c r="C34" s="342"/>
      <c r="D34" s="343" t="n">
        <v>129.9</v>
      </c>
      <c r="E34" s="343" t="n">
        <v>209.9</v>
      </c>
      <c r="F34" s="343" t="n">
        <v>507</v>
      </c>
      <c r="G34" s="343" t="n">
        <v>172.9</v>
      </c>
      <c r="H34" s="343"/>
      <c r="I34" s="343"/>
      <c r="J34" s="343"/>
    </row>
    <row r="35" s="360" customFormat="true" ht="12.75" hidden="false" customHeight="true" outlineLevel="0" collapsed="false">
      <c r="A35" s="77" t="s">
        <v>129</v>
      </c>
      <c r="B35" s="342" t="n">
        <v>74.3</v>
      </c>
      <c r="C35" s="342"/>
      <c r="D35" s="343" t="n">
        <v>129.9</v>
      </c>
      <c r="E35" s="343" t="n">
        <v>212.7</v>
      </c>
      <c r="F35" s="343" t="n">
        <v>509.7</v>
      </c>
      <c r="G35" s="343" t="n">
        <v>177.5</v>
      </c>
      <c r="H35" s="343"/>
      <c r="I35" s="343"/>
      <c r="J35" s="343"/>
    </row>
    <row r="36" s="360" customFormat="true" ht="12.75" hidden="false" customHeight="true" outlineLevel="0" collapsed="false">
      <c r="A36" s="77" t="s">
        <v>130</v>
      </c>
      <c r="B36" s="342" t="n">
        <v>76</v>
      </c>
      <c r="C36" s="342"/>
      <c r="D36" s="343" t="n">
        <v>137.8</v>
      </c>
      <c r="E36" s="343" t="n">
        <v>228.8</v>
      </c>
      <c r="F36" s="343" t="n">
        <v>536.4</v>
      </c>
      <c r="G36" s="343" t="n">
        <v>182.6</v>
      </c>
      <c r="H36" s="343"/>
      <c r="I36" s="343"/>
      <c r="J36" s="343"/>
    </row>
    <row r="37" s="360" customFormat="true" ht="12.75" hidden="false" customHeight="true" outlineLevel="0" collapsed="false">
      <c r="A37" s="77" t="s">
        <v>131</v>
      </c>
      <c r="B37" s="342" t="n">
        <v>76</v>
      </c>
      <c r="C37" s="342"/>
      <c r="D37" s="343" t="n">
        <v>137.1</v>
      </c>
      <c r="E37" s="343" t="n">
        <v>219.3</v>
      </c>
      <c r="F37" s="343" t="n">
        <v>536.5</v>
      </c>
      <c r="G37" s="343" t="n">
        <v>182.7</v>
      </c>
      <c r="H37" s="343" t="n">
        <v>298.7</v>
      </c>
      <c r="I37" s="343" t="n">
        <v>37.4</v>
      </c>
      <c r="J37" s="343" t="n">
        <v>59.1</v>
      </c>
    </row>
    <row r="38" s="360" customFormat="true" ht="12.75" hidden="false" customHeight="true" outlineLevel="0" collapsed="false">
      <c r="A38" s="77" t="s">
        <v>132</v>
      </c>
      <c r="B38" s="342" t="n">
        <v>77.8</v>
      </c>
      <c r="C38" s="342"/>
      <c r="D38" s="343" t="n">
        <v>138.3</v>
      </c>
      <c r="E38" s="343" t="n">
        <v>229.3</v>
      </c>
      <c r="F38" s="343" t="n">
        <v>504</v>
      </c>
      <c r="G38" s="343" t="n">
        <v>175.7</v>
      </c>
      <c r="H38" s="343" t="n">
        <v>300.2</v>
      </c>
      <c r="I38" s="343" t="n">
        <v>34.7</v>
      </c>
      <c r="J38" s="343" t="n">
        <v>67.5</v>
      </c>
    </row>
    <row r="39" s="360" customFormat="true" ht="12.75" hidden="false" customHeight="true" outlineLevel="0" collapsed="false">
      <c r="A39" s="77" t="s">
        <v>133</v>
      </c>
      <c r="B39" s="342" t="n">
        <v>77.3</v>
      </c>
      <c r="C39" s="342"/>
      <c r="D39" s="343" t="n">
        <v>143.7</v>
      </c>
      <c r="E39" s="343" t="n">
        <v>228.7</v>
      </c>
      <c r="F39" s="343" t="n">
        <v>500.4</v>
      </c>
      <c r="G39" s="343" t="n">
        <v>179.7</v>
      </c>
      <c r="H39" s="343" t="n">
        <v>294.9</v>
      </c>
      <c r="I39" s="343" t="n">
        <v>37.8</v>
      </c>
      <c r="J39" s="343" t="n">
        <v>71.2</v>
      </c>
    </row>
    <row r="40" s="360" customFormat="true" ht="12.75" hidden="false" customHeight="true" outlineLevel="0" collapsed="false">
      <c r="A40" s="77" t="s">
        <v>134</v>
      </c>
      <c r="B40" s="342" t="n">
        <v>85.3</v>
      </c>
      <c r="C40" s="342"/>
      <c r="D40" s="343" t="n">
        <v>153.2</v>
      </c>
      <c r="E40" s="343" t="n">
        <v>234.7</v>
      </c>
      <c r="F40" s="343" t="n">
        <v>497.2</v>
      </c>
      <c r="G40" s="343" t="n">
        <v>188.7</v>
      </c>
      <c r="H40" s="343" t="n">
        <v>318.1</v>
      </c>
      <c r="I40" s="343" t="n">
        <v>39.3</v>
      </c>
      <c r="J40" s="343" t="n">
        <v>65.1</v>
      </c>
    </row>
    <row r="41" s="360" customFormat="true" ht="12.75" hidden="false" customHeight="true" outlineLevel="0" collapsed="false">
      <c r="A41" s="77" t="s">
        <v>135</v>
      </c>
      <c r="B41" s="342" t="n">
        <v>83.9</v>
      </c>
      <c r="C41" s="342"/>
      <c r="D41" s="343" t="n">
        <v>145.1</v>
      </c>
      <c r="E41" s="343" t="n">
        <v>233.5</v>
      </c>
      <c r="F41" s="343" t="n">
        <v>512.5</v>
      </c>
      <c r="G41" s="343" t="n">
        <v>190.5</v>
      </c>
      <c r="H41" s="343" t="n">
        <v>313.5</v>
      </c>
      <c r="I41" s="343" t="n">
        <v>37.9</v>
      </c>
      <c r="J41" s="343" t="n">
        <v>75.7</v>
      </c>
    </row>
    <row r="42" s="360" customFormat="true" ht="12.75" hidden="false" customHeight="true" outlineLevel="0" collapsed="false">
      <c r="A42" s="77" t="s">
        <v>136</v>
      </c>
      <c r="B42" s="342" t="n">
        <v>85.2</v>
      </c>
      <c r="C42" s="342"/>
      <c r="D42" s="343" t="n">
        <v>148.2</v>
      </c>
      <c r="E42" s="343" t="n">
        <v>241.1</v>
      </c>
      <c r="F42" s="343" t="n">
        <v>556.5</v>
      </c>
      <c r="G42" s="343" t="n">
        <v>191.4</v>
      </c>
      <c r="H42" s="343" t="n">
        <v>348</v>
      </c>
      <c r="I42" s="343" t="n">
        <v>38.4</v>
      </c>
      <c r="J42" s="343" t="n">
        <v>61.4</v>
      </c>
    </row>
    <row r="43" s="360" customFormat="true" ht="12.75" hidden="false" customHeight="true" outlineLevel="0" collapsed="false">
      <c r="A43" s="77" t="s">
        <v>137</v>
      </c>
      <c r="B43" s="342" t="n">
        <v>89.9</v>
      </c>
      <c r="C43" s="342"/>
      <c r="D43" s="343" t="n">
        <v>159.9</v>
      </c>
      <c r="E43" s="343" t="n">
        <v>250</v>
      </c>
      <c r="F43" s="343" t="n">
        <v>624.7</v>
      </c>
      <c r="G43" s="343" t="n">
        <v>200.3</v>
      </c>
      <c r="H43" s="343" t="n">
        <v>347.3</v>
      </c>
      <c r="I43" s="343" t="n">
        <v>40.6</v>
      </c>
      <c r="J43" s="343" t="n">
        <v>66.5</v>
      </c>
    </row>
    <row r="44" s="360" customFormat="true" ht="12.75" hidden="false" customHeight="true" outlineLevel="0" collapsed="false">
      <c r="A44" s="77" t="s">
        <v>138</v>
      </c>
      <c r="B44" s="342" t="n">
        <v>93.9</v>
      </c>
      <c r="C44" s="342"/>
      <c r="D44" s="343" t="n">
        <v>162.8</v>
      </c>
      <c r="E44" s="343" t="n">
        <v>248.1</v>
      </c>
      <c r="F44" s="343" t="n">
        <v>619.8</v>
      </c>
      <c r="G44" s="343" t="n">
        <v>204.3</v>
      </c>
      <c r="H44" s="343" t="n">
        <v>336.9</v>
      </c>
      <c r="I44" s="343" t="n">
        <v>37.1</v>
      </c>
      <c r="J44" s="343" t="n">
        <v>68.4</v>
      </c>
    </row>
    <row r="45" s="360" customFormat="true" ht="12.75" hidden="false" customHeight="true" outlineLevel="0" collapsed="false">
      <c r="A45" s="255" t="s">
        <v>127</v>
      </c>
      <c r="B45" s="345" t="n">
        <v>98.1</v>
      </c>
      <c r="C45" s="345"/>
      <c r="D45" s="346" t="n">
        <v>159.7</v>
      </c>
      <c r="E45" s="346" t="n">
        <v>235.7</v>
      </c>
      <c r="F45" s="346" t="n">
        <v>629.1</v>
      </c>
      <c r="G45" s="346" t="n">
        <v>203.9</v>
      </c>
      <c r="H45" s="346" t="n">
        <v>291.5</v>
      </c>
      <c r="I45" s="346" t="n">
        <v>52.8</v>
      </c>
      <c r="J45" s="346" t="n">
        <v>70.7</v>
      </c>
    </row>
    <row r="46" s="360" customFormat="true" ht="12.75" hidden="false" customHeight="true" outlineLevel="0" collapsed="false">
      <c r="A46" s="324" t="n">
        <v>2008</v>
      </c>
      <c r="B46" s="349" t="n">
        <f aca="false">AVERAGE(B47:C58)</f>
        <v>112.466666666667</v>
      </c>
      <c r="C46" s="349"/>
      <c r="D46" s="326" t="n">
        <f aca="false">AVERAGE(D47:D58)</f>
        <v>177.208333333333</v>
      </c>
      <c r="E46" s="326" t="n">
        <f aca="false">AVERAGE(E47:E58)</f>
        <v>248.15</v>
      </c>
      <c r="F46" s="326" t="n">
        <f aca="false">AVERAGE(F47:F58)</f>
        <v>631.775</v>
      </c>
      <c r="G46" s="326" t="n">
        <f aca="false">AVERAGE(G47:G58)</f>
        <v>230.808333333333</v>
      </c>
      <c r="H46" s="326" t="n">
        <f aca="false">AVERAGE(H47:H58)</f>
        <v>378.5</v>
      </c>
      <c r="I46" s="326" t="n">
        <f aca="false">AVERAGE(I47:I58)</f>
        <v>41.9916666666667</v>
      </c>
      <c r="J46" s="326" t="n">
        <f aca="false">AVERAGE(J47:J58)</f>
        <v>67.95</v>
      </c>
    </row>
    <row r="47" s="360" customFormat="true" ht="12.75" hidden="false" customHeight="true" outlineLevel="0" collapsed="false">
      <c r="A47" s="77" t="s">
        <v>128</v>
      </c>
      <c r="B47" s="342" t="n">
        <v>97.2</v>
      </c>
      <c r="C47" s="342"/>
      <c r="D47" s="343" t="n">
        <v>162.3</v>
      </c>
      <c r="E47" s="343" t="n">
        <v>230.3</v>
      </c>
      <c r="F47" s="343" t="n">
        <v>581.9</v>
      </c>
      <c r="G47" s="343" t="n">
        <v>202</v>
      </c>
      <c r="H47" s="343" t="n">
        <v>344.8</v>
      </c>
      <c r="I47" s="343" t="n">
        <v>39</v>
      </c>
      <c r="J47" s="343" t="n">
        <v>60.4</v>
      </c>
    </row>
    <row r="48" s="360" customFormat="true" ht="12.75" hidden="false" customHeight="true" outlineLevel="0" collapsed="false">
      <c r="A48" s="77" t="s">
        <v>129</v>
      </c>
      <c r="B48" s="342" t="n">
        <v>104.3</v>
      </c>
      <c r="C48" s="342"/>
      <c r="D48" s="343" t="n">
        <v>161.2</v>
      </c>
      <c r="E48" s="343" t="n">
        <v>222.2</v>
      </c>
      <c r="F48" s="343" t="n">
        <v>589.5</v>
      </c>
      <c r="G48" s="343" t="n">
        <v>205.5</v>
      </c>
      <c r="H48" s="343" t="n">
        <v>374.7</v>
      </c>
      <c r="I48" s="343" t="n">
        <v>38.3</v>
      </c>
      <c r="J48" s="343" t="n">
        <v>66.1</v>
      </c>
    </row>
    <row r="49" s="360" customFormat="true" ht="12.75" hidden="false" customHeight="true" outlineLevel="0" collapsed="false">
      <c r="A49" s="77" t="s">
        <v>130</v>
      </c>
      <c r="B49" s="342" t="n">
        <v>103.1</v>
      </c>
      <c r="C49" s="342"/>
      <c r="D49" s="343" t="n">
        <v>168.5</v>
      </c>
      <c r="E49" s="343" t="n">
        <v>237.3</v>
      </c>
      <c r="F49" s="343" t="n">
        <v>645.2</v>
      </c>
      <c r="G49" s="343" t="n">
        <v>216.7</v>
      </c>
      <c r="H49" s="343" t="n">
        <v>405.1</v>
      </c>
      <c r="I49" s="343" t="n">
        <v>37.9</v>
      </c>
      <c r="J49" s="343" t="n">
        <v>66.2</v>
      </c>
    </row>
    <row r="50" s="360" customFormat="true" ht="12.75" hidden="false" customHeight="true" outlineLevel="0" collapsed="false">
      <c r="A50" s="77" t="s">
        <v>131</v>
      </c>
      <c r="B50" s="342" t="n">
        <v>103.9</v>
      </c>
      <c r="C50" s="342"/>
      <c r="D50" s="343" t="n">
        <v>168.2</v>
      </c>
      <c r="E50" s="343" t="n">
        <v>243.8</v>
      </c>
      <c r="F50" s="343" t="n">
        <v>622.9</v>
      </c>
      <c r="G50" s="343" t="n">
        <v>223.4</v>
      </c>
      <c r="H50" s="343" t="n">
        <v>369</v>
      </c>
      <c r="I50" s="343" t="n">
        <v>39.1</v>
      </c>
      <c r="J50" s="343" t="n">
        <v>61.5</v>
      </c>
    </row>
    <row r="51" s="360" customFormat="true" ht="12.75" hidden="false" customHeight="true" outlineLevel="0" collapsed="false">
      <c r="A51" s="77" t="s">
        <v>132</v>
      </c>
      <c r="B51" s="342" t="n">
        <v>105.5</v>
      </c>
      <c r="C51" s="342"/>
      <c r="D51" s="343" t="n">
        <v>169.7</v>
      </c>
      <c r="E51" s="343" t="n">
        <v>254.3</v>
      </c>
      <c r="F51" s="343" t="n">
        <v>654.4</v>
      </c>
      <c r="G51" s="343" t="n">
        <v>224.5</v>
      </c>
      <c r="H51" s="343" t="n">
        <v>374.5</v>
      </c>
      <c r="I51" s="343" t="n">
        <v>40.3</v>
      </c>
      <c r="J51" s="343" t="n">
        <v>64</v>
      </c>
    </row>
    <row r="52" s="360" customFormat="true" ht="12.75" hidden="false" customHeight="true" outlineLevel="0" collapsed="false">
      <c r="A52" s="77" t="s">
        <v>133</v>
      </c>
      <c r="B52" s="342" t="n">
        <v>112.4</v>
      </c>
      <c r="C52" s="342"/>
      <c r="D52" s="343" t="n">
        <v>171.3</v>
      </c>
      <c r="E52" s="343" t="n">
        <v>243.2</v>
      </c>
      <c r="F52" s="343" t="n">
        <v>565.7</v>
      </c>
      <c r="G52" s="343" t="n">
        <v>224</v>
      </c>
      <c r="H52" s="343" t="n">
        <v>340.3</v>
      </c>
      <c r="I52" s="343" t="n">
        <v>39.8</v>
      </c>
      <c r="J52" s="343" t="n">
        <v>67.1</v>
      </c>
    </row>
    <row r="53" s="360" customFormat="true" ht="12.75" hidden="false" customHeight="true" outlineLevel="0" collapsed="false">
      <c r="A53" s="77" t="s">
        <v>134</v>
      </c>
      <c r="B53" s="342" t="n">
        <v>114.7</v>
      </c>
      <c r="C53" s="342"/>
      <c r="D53" s="343" t="n">
        <v>182.3</v>
      </c>
      <c r="E53" s="343" t="n">
        <v>248.1</v>
      </c>
      <c r="F53" s="343" t="n">
        <v>548</v>
      </c>
      <c r="G53" s="343" t="n">
        <v>229.3</v>
      </c>
      <c r="H53" s="343" t="n">
        <v>358.8</v>
      </c>
      <c r="I53" s="343" t="n">
        <v>40.6</v>
      </c>
      <c r="J53" s="343" t="n">
        <v>68.1</v>
      </c>
    </row>
    <row r="54" s="360" customFormat="true" ht="12.75" hidden="false" customHeight="true" outlineLevel="0" collapsed="false">
      <c r="A54" s="77" t="s">
        <v>135</v>
      </c>
      <c r="B54" s="342" t="n">
        <v>120</v>
      </c>
      <c r="C54" s="342"/>
      <c r="D54" s="343" t="n">
        <v>185.8</v>
      </c>
      <c r="E54" s="343" t="n">
        <v>248.3</v>
      </c>
      <c r="F54" s="343" t="n">
        <v>574.5</v>
      </c>
      <c r="G54" s="343" t="n">
        <v>225.7</v>
      </c>
      <c r="H54" s="343" t="n">
        <v>362.3</v>
      </c>
      <c r="I54" s="343" t="n">
        <v>43.2</v>
      </c>
      <c r="J54" s="343" t="n">
        <v>66.9</v>
      </c>
    </row>
    <row r="55" s="360" customFormat="true" ht="12.75" hidden="false" customHeight="true" outlineLevel="0" collapsed="false">
      <c r="A55" s="77" t="s">
        <v>136</v>
      </c>
      <c r="B55" s="342" t="n">
        <v>122</v>
      </c>
      <c r="C55" s="342"/>
      <c r="D55" s="343" t="n">
        <v>183.6</v>
      </c>
      <c r="E55" s="343" t="n">
        <v>253.2</v>
      </c>
      <c r="F55" s="343" t="n">
        <v>597.3</v>
      </c>
      <c r="G55" s="343" t="n">
        <v>248.3</v>
      </c>
      <c r="H55" s="343" t="n">
        <v>390.1</v>
      </c>
      <c r="I55" s="343" t="n">
        <v>45.4</v>
      </c>
      <c r="J55" s="343" t="n">
        <v>68</v>
      </c>
    </row>
    <row r="56" s="360" customFormat="true" ht="12.75" hidden="false" customHeight="true" outlineLevel="0" collapsed="false">
      <c r="A56" s="77" t="s">
        <v>137</v>
      </c>
      <c r="B56" s="342" t="n">
        <v>121.9</v>
      </c>
      <c r="C56" s="342"/>
      <c r="D56" s="343" t="n">
        <v>192.3</v>
      </c>
      <c r="E56" s="343" t="n">
        <v>262.4</v>
      </c>
      <c r="F56" s="343" t="n">
        <v>711.7</v>
      </c>
      <c r="G56" s="343" t="n">
        <v>249.1</v>
      </c>
      <c r="H56" s="343" t="n">
        <v>396.5</v>
      </c>
      <c r="I56" s="343" t="n">
        <v>45.6</v>
      </c>
      <c r="J56" s="343" t="n">
        <v>68.7</v>
      </c>
    </row>
    <row r="57" s="360" customFormat="true" ht="12.75" hidden="false" customHeight="true" outlineLevel="0" collapsed="false">
      <c r="A57" s="77" t="s">
        <v>138</v>
      </c>
      <c r="B57" s="342" t="n">
        <v>116.7</v>
      </c>
      <c r="C57" s="342"/>
      <c r="D57" s="343" t="n">
        <v>191</v>
      </c>
      <c r="E57" s="343" t="n">
        <v>267</v>
      </c>
      <c r="F57" s="343" t="n">
        <v>720.8</v>
      </c>
      <c r="G57" s="343" t="n">
        <v>254</v>
      </c>
      <c r="H57" s="343" t="n">
        <v>406.7</v>
      </c>
      <c r="I57" s="343" t="n">
        <v>49.5</v>
      </c>
      <c r="J57" s="343" t="n">
        <v>73.1</v>
      </c>
    </row>
    <row r="58" s="360" customFormat="true" ht="12.75" hidden="false" customHeight="true" outlineLevel="0" collapsed="false">
      <c r="A58" s="255" t="s">
        <v>127</v>
      </c>
      <c r="B58" s="345" t="n">
        <v>127.9</v>
      </c>
      <c r="C58" s="345"/>
      <c r="D58" s="346" t="n">
        <v>190.3</v>
      </c>
      <c r="E58" s="346" t="n">
        <v>267.7</v>
      </c>
      <c r="F58" s="346" t="n">
        <v>769.4</v>
      </c>
      <c r="G58" s="346" t="n">
        <v>267.2</v>
      </c>
      <c r="H58" s="346" t="n">
        <v>419.2</v>
      </c>
      <c r="I58" s="346" t="n">
        <v>45.2</v>
      </c>
      <c r="J58" s="346" t="n">
        <v>85.3</v>
      </c>
    </row>
    <row r="59" s="360" customFormat="true" ht="12.75" hidden="false" customHeight="true" outlineLevel="0" collapsed="false">
      <c r="A59" s="324" t="n">
        <v>2009</v>
      </c>
      <c r="B59" s="349" t="n">
        <f aca="false">AVERAGE(B60:C71)</f>
        <v>138.483333333333</v>
      </c>
      <c r="C59" s="349"/>
      <c r="D59" s="326" t="n">
        <f aca="false">AVERAGE(D60:D71)</f>
        <v>189.325</v>
      </c>
      <c r="E59" s="326" t="n">
        <f aca="false">AVERAGE(E60:E71)</f>
        <v>267.275</v>
      </c>
      <c r="F59" s="326" t="n">
        <f aca="false">AVERAGE(F60:F71)</f>
        <v>670.458333333333</v>
      </c>
      <c r="G59" s="326" t="n">
        <f aca="false">AVERAGE(G60:G71)</f>
        <v>235.083333333333</v>
      </c>
      <c r="H59" s="326" t="n">
        <f aca="false">AVERAGE(H60:H71)</f>
        <v>373.116666666667</v>
      </c>
      <c r="I59" s="326" t="n">
        <f aca="false">AVERAGE(I60:I71)</f>
        <v>48.45</v>
      </c>
      <c r="J59" s="326" t="n">
        <f aca="false">AVERAGE(J60:J71)</f>
        <v>84.6</v>
      </c>
    </row>
    <row r="60" s="360" customFormat="true" ht="12.75" hidden="false" customHeight="true" outlineLevel="0" collapsed="false">
      <c r="A60" s="77" t="s">
        <v>128</v>
      </c>
      <c r="B60" s="342" t="n">
        <v>131</v>
      </c>
      <c r="C60" s="342"/>
      <c r="D60" s="343" t="n">
        <v>195.9</v>
      </c>
      <c r="E60" s="343" t="n">
        <v>273.1</v>
      </c>
      <c r="F60" s="343" t="n">
        <v>728.1</v>
      </c>
      <c r="G60" s="343" t="n">
        <v>240.8</v>
      </c>
      <c r="H60" s="343" t="n">
        <v>394.5</v>
      </c>
      <c r="I60" s="343" t="n">
        <v>50.3</v>
      </c>
      <c r="J60" s="343" t="n">
        <v>82</v>
      </c>
    </row>
    <row r="61" s="360" customFormat="true" ht="12.75" hidden="false" customHeight="true" outlineLevel="0" collapsed="false">
      <c r="A61" s="77" t="s">
        <v>129</v>
      </c>
      <c r="B61" s="342" t="n">
        <v>130.4</v>
      </c>
      <c r="C61" s="342"/>
      <c r="D61" s="343" t="n">
        <v>190.6</v>
      </c>
      <c r="E61" s="343" t="n">
        <v>267.3</v>
      </c>
      <c r="F61" s="343" t="n">
        <v>690.2</v>
      </c>
      <c r="G61" s="343" t="n">
        <v>229.6</v>
      </c>
      <c r="H61" s="343" t="n">
        <v>391.4</v>
      </c>
      <c r="I61" s="343" t="n">
        <v>53.3</v>
      </c>
      <c r="J61" s="343" t="n">
        <v>80.5</v>
      </c>
    </row>
    <row r="62" s="360" customFormat="true" ht="12.75" hidden="false" customHeight="true" outlineLevel="0" collapsed="false">
      <c r="A62" s="77" t="s">
        <v>130</v>
      </c>
      <c r="B62" s="342" t="n">
        <v>132.4</v>
      </c>
      <c r="C62" s="342"/>
      <c r="D62" s="343" t="n">
        <v>188.5</v>
      </c>
      <c r="E62" s="343" t="n">
        <v>268.7</v>
      </c>
      <c r="F62" s="343" t="n">
        <v>701.2</v>
      </c>
      <c r="G62" s="343" t="n">
        <v>235.1</v>
      </c>
      <c r="H62" s="343" t="n">
        <v>394</v>
      </c>
      <c r="I62" s="343" t="n">
        <v>53.2</v>
      </c>
      <c r="J62" s="343" t="n">
        <v>82.2</v>
      </c>
    </row>
    <row r="63" s="360" customFormat="true" ht="12.75" hidden="false" customHeight="true" outlineLevel="0" collapsed="false">
      <c r="A63" s="77" t="s">
        <v>131</v>
      </c>
      <c r="B63" s="342" t="n">
        <v>135.5</v>
      </c>
      <c r="C63" s="342"/>
      <c r="D63" s="343" t="n">
        <v>193.6</v>
      </c>
      <c r="E63" s="343" t="n">
        <v>266</v>
      </c>
      <c r="F63" s="343" t="n">
        <v>680.7</v>
      </c>
      <c r="G63" s="343" t="n">
        <v>240.4</v>
      </c>
      <c r="H63" s="343" t="n">
        <v>382.9</v>
      </c>
      <c r="I63" s="343" t="n">
        <v>51.5</v>
      </c>
      <c r="J63" s="343" t="n">
        <v>80</v>
      </c>
    </row>
    <row r="64" s="360" customFormat="true" ht="12.75" hidden="false" customHeight="true" outlineLevel="0" collapsed="false">
      <c r="A64" s="77" t="s">
        <v>132</v>
      </c>
      <c r="B64" s="342" t="n">
        <v>138.5</v>
      </c>
      <c r="C64" s="342"/>
      <c r="D64" s="343" t="n">
        <v>187.6</v>
      </c>
      <c r="E64" s="343" t="n">
        <v>257.4</v>
      </c>
      <c r="F64" s="343" t="n">
        <v>661.8</v>
      </c>
      <c r="G64" s="343" t="n">
        <v>234.6</v>
      </c>
      <c r="H64" s="343" t="n">
        <v>363.4</v>
      </c>
      <c r="I64" s="343" t="n">
        <v>50.3</v>
      </c>
      <c r="J64" s="343" t="n">
        <v>91.6</v>
      </c>
    </row>
    <row r="65" s="360" customFormat="true" ht="12.75" hidden="false" customHeight="true" outlineLevel="0" collapsed="false">
      <c r="A65" s="77" t="s">
        <v>133</v>
      </c>
      <c r="B65" s="342" t="n">
        <v>134</v>
      </c>
      <c r="C65" s="342"/>
      <c r="D65" s="343" t="n">
        <v>187.3</v>
      </c>
      <c r="E65" s="343" t="n">
        <v>265.4</v>
      </c>
      <c r="F65" s="343" t="n">
        <v>635.2</v>
      </c>
      <c r="G65" s="343" t="n">
        <v>221.2</v>
      </c>
      <c r="H65" s="343" t="n">
        <v>350.7</v>
      </c>
      <c r="I65" s="343" t="n">
        <v>49.2</v>
      </c>
      <c r="J65" s="343" t="n">
        <v>82</v>
      </c>
    </row>
    <row r="66" s="360" customFormat="true" ht="15.75" hidden="false" customHeight="true" outlineLevel="0" collapsed="false">
      <c r="A66" s="77" t="s">
        <v>134</v>
      </c>
      <c r="B66" s="342" t="n">
        <v>140.3</v>
      </c>
      <c r="C66" s="342"/>
      <c r="D66" s="343" t="n">
        <v>181</v>
      </c>
      <c r="E66" s="343" t="n">
        <v>268.5</v>
      </c>
      <c r="F66" s="343" t="n">
        <v>620</v>
      </c>
      <c r="G66" s="343" t="n">
        <v>216.4</v>
      </c>
      <c r="H66" s="343" t="n">
        <v>338.2</v>
      </c>
      <c r="I66" s="343" t="n">
        <v>46.8</v>
      </c>
      <c r="J66" s="343" t="n">
        <v>81</v>
      </c>
    </row>
    <row r="67" s="360" customFormat="true" ht="15.75" hidden="false" customHeight="true" outlineLevel="0" collapsed="false">
      <c r="A67" s="77" t="s">
        <v>135</v>
      </c>
      <c r="B67" s="342" t="n">
        <v>141.9</v>
      </c>
      <c r="C67" s="342"/>
      <c r="D67" s="343" t="n">
        <v>183.5</v>
      </c>
      <c r="E67" s="343" t="n">
        <v>262.4</v>
      </c>
      <c r="F67" s="343" t="n">
        <v>601.3</v>
      </c>
      <c r="G67" s="343" t="n">
        <v>218.1</v>
      </c>
      <c r="H67" s="343" t="n">
        <v>336.4</v>
      </c>
      <c r="I67" s="343" t="n">
        <v>44.3</v>
      </c>
      <c r="J67" s="343" t="n">
        <v>82.7</v>
      </c>
    </row>
    <row r="68" s="360" customFormat="true" ht="15.75" hidden="false" customHeight="true" outlineLevel="0" collapsed="false">
      <c r="A68" s="77"/>
      <c r="B68" s="342" t="n">
        <v>143.9</v>
      </c>
      <c r="C68" s="342"/>
      <c r="D68" s="343" t="n">
        <v>188.1</v>
      </c>
      <c r="E68" s="343" t="n">
        <v>257.5</v>
      </c>
      <c r="F68" s="343" t="n">
        <v>615.9</v>
      </c>
      <c r="G68" s="343" t="n">
        <v>235.3</v>
      </c>
      <c r="H68" s="343" t="n">
        <v>339.7</v>
      </c>
      <c r="I68" s="343" t="n">
        <v>46.3</v>
      </c>
      <c r="J68" s="343" t="n">
        <v>87.4</v>
      </c>
    </row>
    <row r="69" s="360" customFormat="true" ht="15.75" hidden="false" customHeight="true" outlineLevel="0" collapsed="false">
      <c r="A69" s="77"/>
      <c r="B69" s="342" t="n">
        <v>143</v>
      </c>
      <c r="C69" s="342"/>
      <c r="D69" s="343" t="n">
        <v>191.1</v>
      </c>
      <c r="E69" s="343" t="n">
        <v>264.1</v>
      </c>
      <c r="F69" s="343" t="n">
        <v>738.9</v>
      </c>
      <c r="G69" s="343" t="n">
        <v>247.4</v>
      </c>
      <c r="H69" s="343" t="n">
        <v>378.1</v>
      </c>
      <c r="I69" s="343" t="n">
        <v>44.7</v>
      </c>
      <c r="J69" s="343" t="n">
        <v>87.7</v>
      </c>
    </row>
    <row r="70" s="360" customFormat="true" ht="15.75" hidden="false" customHeight="true" outlineLevel="0" collapsed="false">
      <c r="A70" s="77"/>
      <c r="B70" s="342" t="n">
        <v>147</v>
      </c>
      <c r="C70" s="342"/>
      <c r="D70" s="343" t="n">
        <v>189.5</v>
      </c>
      <c r="E70" s="343" t="n">
        <v>298.1</v>
      </c>
      <c r="F70" s="343" t="n">
        <v>669.4</v>
      </c>
      <c r="G70" s="343" t="n">
        <v>242.7</v>
      </c>
      <c r="H70" s="343" t="n">
        <v>398.4</v>
      </c>
      <c r="I70" s="343" t="n">
        <v>44.2</v>
      </c>
      <c r="J70" s="343" t="n">
        <v>91.6</v>
      </c>
    </row>
    <row r="71" s="360" customFormat="true" ht="15.75" hidden="false" customHeight="true" outlineLevel="0" collapsed="false">
      <c r="A71" s="77"/>
      <c r="B71" s="345" t="n">
        <v>143.9</v>
      </c>
      <c r="C71" s="345"/>
      <c r="D71" s="346" t="n">
        <v>195.2</v>
      </c>
      <c r="E71" s="346" t="n">
        <v>258.8</v>
      </c>
      <c r="F71" s="346" t="n">
        <v>702.8</v>
      </c>
      <c r="G71" s="346" t="n">
        <v>259.4</v>
      </c>
      <c r="H71" s="346" t="n">
        <v>409.7</v>
      </c>
      <c r="I71" s="346" t="n">
        <v>47.3</v>
      </c>
      <c r="J71" s="346" t="n">
        <v>86.5</v>
      </c>
    </row>
    <row r="72" s="360" customFormat="true" ht="14.25" hidden="false" customHeight="true" outlineLevel="0" collapsed="false">
      <c r="A72" s="352" t="s">
        <v>423</v>
      </c>
      <c r="B72" s="352"/>
      <c r="C72" s="352"/>
      <c r="D72" s="352"/>
      <c r="E72" s="352"/>
      <c r="F72" s="352"/>
      <c r="G72" s="352"/>
      <c r="H72" s="352"/>
      <c r="I72" s="352"/>
      <c r="J72" s="352"/>
    </row>
    <row r="73" s="360" customFormat="true" ht="13.5" hidden="false" customHeight="true" outlineLevel="0" collapsed="false">
      <c r="A73" s="353" t="s">
        <v>433</v>
      </c>
      <c r="B73" s="353"/>
      <c r="C73" s="353"/>
      <c r="D73" s="353"/>
      <c r="E73" s="353"/>
      <c r="F73" s="353"/>
      <c r="G73" s="353"/>
      <c r="H73" s="353"/>
      <c r="I73" s="353"/>
      <c r="J73" s="353"/>
    </row>
    <row r="74" s="360" customFormat="true" ht="10.35" hidden="false" customHeight="true" outlineLevel="0" collapsed="false">
      <c r="A74" s="353"/>
      <c r="B74" s="353"/>
      <c r="C74" s="353"/>
      <c r="D74" s="353"/>
      <c r="E74" s="353"/>
      <c r="F74" s="353"/>
      <c r="G74" s="353"/>
      <c r="H74" s="353"/>
      <c r="I74" s="353"/>
      <c r="J74" s="353"/>
    </row>
    <row r="75" s="360" customFormat="true" ht="10.35" hidden="false" customHeight="true" outlineLevel="0" collapsed="false">
      <c r="A75" s="354" t="s">
        <v>434</v>
      </c>
      <c r="B75" s="354"/>
      <c r="C75" s="354"/>
      <c r="D75" s="354"/>
      <c r="E75" s="354"/>
      <c r="F75" s="354"/>
      <c r="G75" s="354"/>
      <c r="H75" s="354"/>
      <c r="I75" s="354"/>
      <c r="J75" s="354"/>
    </row>
    <row r="76" s="360" customFormat="true" ht="10.35" hidden="false" customHeight="true" outlineLevel="0" collapsed="false">
      <c r="A76" s="354"/>
      <c r="B76" s="354"/>
      <c r="C76" s="354"/>
      <c r="D76" s="354"/>
      <c r="E76" s="354"/>
      <c r="F76" s="354"/>
      <c r="G76" s="354"/>
      <c r="H76" s="354"/>
      <c r="I76" s="354"/>
      <c r="J76" s="354"/>
    </row>
    <row r="77" s="360" customFormat="true" ht="14.25" hidden="false" customHeight="true" outlineLevel="0" collapsed="false">
      <c r="A77" s="355" t="s">
        <v>435</v>
      </c>
      <c r="B77" s="355"/>
      <c r="C77" s="355"/>
      <c r="D77" s="355"/>
      <c r="E77" s="355"/>
      <c r="F77" s="355"/>
      <c r="G77" s="355"/>
      <c r="H77" s="355"/>
      <c r="I77" s="355"/>
      <c r="J77" s="355"/>
    </row>
    <row r="78" s="360" customFormat="true" ht="10.35" hidden="false" customHeight="true" outlineLevel="0" collapsed="false">
      <c r="A78" s="355"/>
      <c r="B78" s="355"/>
      <c r="C78" s="355"/>
      <c r="D78" s="355"/>
      <c r="E78" s="355"/>
      <c r="F78" s="355"/>
      <c r="G78" s="355"/>
      <c r="H78" s="355"/>
      <c r="I78" s="355"/>
      <c r="J78" s="355"/>
    </row>
    <row r="79" s="360" customFormat="true" ht="10.35" hidden="false" customHeight="true" outlineLevel="0" collapsed="false">
      <c r="A79" s="355"/>
      <c r="B79" s="355"/>
      <c r="C79" s="355"/>
      <c r="D79" s="355"/>
      <c r="E79" s="355"/>
      <c r="F79" s="355"/>
      <c r="G79" s="355"/>
      <c r="H79" s="355"/>
      <c r="I79" s="355"/>
      <c r="J79" s="355"/>
    </row>
    <row r="80" s="360" customFormat="true" ht="10.35" hidden="false" customHeight="true" outlineLevel="0" collapsed="false">
      <c r="A80" s="356" t="s">
        <v>427</v>
      </c>
      <c r="B80" s="356"/>
      <c r="C80" s="356"/>
      <c r="D80" s="356"/>
      <c r="E80" s="356"/>
      <c r="F80" s="356"/>
      <c r="G80" s="356"/>
      <c r="H80" s="356"/>
      <c r="I80" s="356"/>
      <c r="J80" s="356"/>
    </row>
    <row r="81" s="360" customFormat="true" ht="10.35" hidden="false" customHeight="true" outlineLevel="0" collapsed="false"/>
    <row r="82" s="360" customFormat="true" ht="10.35" hidden="false" customHeight="true" outlineLevel="0" collapsed="false"/>
    <row r="83" s="360" customFormat="true" ht="10.35" hidden="false" customHeight="true" outlineLevel="0" collapsed="false"/>
    <row r="84" s="360" customFormat="true" ht="10.35" hidden="false" customHeight="true" outlineLevel="0" collapsed="false"/>
    <row r="85" s="360" customFormat="true" ht="10.35" hidden="false" customHeight="true" outlineLevel="0" collapsed="false"/>
    <row r="86" s="360" customFormat="true" ht="10.35" hidden="false" customHeight="true" outlineLevel="0" collapsed="false"/>
    <row r="87" s="360" customFormat="true" ht="10.35" hidden="false" customHeight="true" outlineLevel="0" collapsed="false"/>
    <row r="88" s="360" customFormat="true" ht="10.35" hidden="false" customHeight="true" outlineLevel="0" collapsed="false"/>
    <row r="89" s="360" customFormat="true" ht="10.35" hidden="false" customHeight="true" outlineLevel="0" collapsed="false"/>
    <row r="90" s="360" customFormat="true" ht="10.35" hidden="false" customHeight="true" outlineLevel="0" collapsed="false"/>
    <row r="91" s="360" customFormat="true" ht="10.35" hidden="false" customHeight="true" outlineLevel="0" collapsed="false"/>
    <row r="92" s="360" customFormat="true" ht="10.35" hidden="false" customHeight="true" outlineLevel="0" collapsed="false"/>
    <row r="93" s="360" customFormat="true" ht="10.35" hidden="false" customHeight="true" outlineLevel="0" collapsed="false"/>
    <row r="94" s="360" customFormat="true" ht="10.35" hidden="false" customHeight="true" outlineLevel="0" collapsed="false"/>
    <row r="95" s="360" customFormat="true" ht="10.35" hidden="false" customHeight="true" outlineLevel="0" collapsed="false"/>
    <row r="96" s="360" customFormat="true" ht="10.35" hidden="false" customHeight="true" outlineLevel="0" collapsed="false"/>
    <row r="97" s="360" customFormat="true" ht="10.35" hidden="false" customHeight="true" outlineLevel="0" collapsed="false"/>
    <row r="98" s="360" customFormat="true" ht="10.35" hidden="false" customHeight="true" outlineLevel="0" collapsed="false"/>
    <row r="99" customFormat="false" ht="12.75" hidden="false" customHeight="false" outlineLevel="0" collapsed="false">
      <c r="A99" s="360"/>
      <c r="B99" s="360"/>
      <c r="C99" s="360"/>
      <c r="D99" s="360"/>
      <c r="E99" s="360"/>
      <c r="F99" s="360"/>
      <c r="G99" s="360"/>
      <c r="H99" s="360"/>
      <c r="I99" s="360"/>
      <c r="J99" s="360"/>
    </row>
    <row r="100" customFormat="false" ht="12.75" hidden="false" customHeight="false" outlineLevel="0" collapsed="false">
      <c r="A100" s="360"/>
      <c r="B100" s="360"/>
      <c r="C100" s="360"/>
      <c r="D100" s="360"/>
      <c r="E100" s="360"/>
      <c r="F100" s="360"/>
      <c r="G100" s="360"/>
      <c r="H100" s="360"/>
      <c r="I100" s="360"/>
      <c r="J100" s="360"/>
    </row>
    <row r="101" customFormat="false" ht="12.75" hidden="false" customHeight="false" outlineLevel="0" collapsed="false">
      <c r="A101" s="360"/>
      <c r="B101" s="360"/>
      <c r="C101" s="360"/>
      <c r="D101" s="360"/>
      <c r="E101" s="360"/>
      <c r="F101" s="360"/>
      <c r="G101" s="360"/>
      <c r="H101" s="360"/>
      <c r="I101" s="360"/>
      <c r="J101" s="360"/>
    </row>
  </sheetData>
  <mergeCells count="58">
    <mergeCell ref="A1:B1"/>
    <mergeCell ref="A2:J2"/>
    <mergeCell ref="A3:A6"/>
    <mergeCell ref="B3:J3"/>
    <mergeCell ref="B4:B6"/>
    <mergeCell ref="C4:C6"/>
    <mergeCell ref="D4:D6"/>
    <mergeCell ref="E4:E6"/>
    <mergeCell ref="F4:F6"/>
    <mergeCell ref="G4:G6"/>
    <mergeCell ref="H4:H6"/>
    <mergeCell ref="I4:J4"/>
    <mergeCell ref="I5:I6"/>
    <mergeCell ref="J5:J6"/>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 ref="B51:C51"/>
    <mergeCell ref="B52:C52"/>
    <mergeCell ref="B53:C53"/>
    <mergeCell ref="B54:C54"/>
    <mergeCell ref="B55:C55"/>
    <mergeCell ref="B56:C56"/>
    <mergeCell ref="B57:C57"/>
    <mergeCell ref="B58:C58"/>
    <mergeCell ref="B59:C59"/>
    <mergeCell ref="B60:C60"/>
    <mergeCell ref="B61:C61"/>
    <mergeCell ref="B62:C62"/>
    <mergeCell ref="B63:C63"/>
    <mergeCell ref="B64:C64"/>
    <mergeCell ref="B65:C65"/>
    <mergeCell ref="B66:C66"/>
    <mergeCell ref="B67:C67"/>
    <mergeCell ref="B68:C68"/>
    <mergeCell ref="B69:C69"/>
    <mergeCell ref="B70:C70"/>
    <mergeCell ref="B71:C71"/>
    <mergeCell ref="A72:J72"/>
    <mergeCell ref="A73:J74"/>
    <mergeCell ref="A75:J76"/>
    <mergeCell ref="A77:J79"/>
    <mergeCell ref="A80:J80"/>
  </mergeCells>
  <hyperlinks>
    <hyperlink ref="A1" location="Indice!A1" display="volver al índice"/>
  </hyperlinks>
  <printOptions headings="false" gridLines="false" gridLinesSet="true" horizontalCentered="false" verticalCentered="false"/>
  <pageMargins left="0.440277777777778" right="0.747916666666667" top="0.609722222222222"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5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L18" activeCellId="0" sqref="L18"/>
    </sheetView>
  </sheetViews>
  <sheetFormatPr defaultColWidth="11.0546875" defaultRowHeight="12.75" zeroHeight="false" outlineLevelRow="0" outlineLevelCol="0"/>
  <cols>
    <col collapsed="false" customWidth="true" hidden="false" outlineLevel="0" max="1" min="1" style="363" width="23.14"/>
    <col collapsed="false" customWidth="true" hidden="false" outlineLevel="0" max="2" min="2" style="0" width="8.85"/>
    <col collapsed="false" customWidth="true" hidden="false" outlineLevel="0" max="3" min="3" style="0" width="6.99"/>
    <col collapsed="false" customWidth="true" hidden="false" outlineLevel="0" max="4" min="4" style="0" width="14.41"/>
    <col collapsed="false" customWidth="true" hidden="false" outlineLevel="0" max="6" min="5" style="0" width="9.14"/>
    <col collapsed="false" customWidth="true" hidden="false" outlineLevel="0" max="7" min="7" style="0" width="14.7"/>
    <col collapsed="false" customWidth="true" hidden="false" outlineLevel="0" max="8" min="8" style="364" width="18.99"/>
    <col collapsed="false" customWidth="true" hidden="false" outlineLevel="0" max="9" min="9" style="0" width="13.41"/>
    <col collapsed="false" customWidth="true" hidden="false" outlineLevel="0" max="10" min="10" style="0" width="8.85"/>
  </cols>
  <sheetData>
    <row r="1" customFormat="false" ht="12.75" hidden="false" customHeight="false" outlineLevel="0" collapsed="false">
      <c r="A1" s="14" t="s">
        <v>117</v>
      </c>
      <c r="B1" s="15"/>
      <c r="C1" s="357"/>
      <c r="D1" s="357"/>
      <c r="E1" s="357"/>
      <c r="F1" s="357"/>
      <c r="G1" s="357"/>
      <c r="H1" s="365"/>
      <c r="I1" s="358"/>
      <c r="J1" s="15"/>
    </row>
    <row r="2" customFormat="false" ht="24.75" hidden="false" customHeight="true" outlineLevel="0" collapsed="false">
      <c r="A2" s="366" t="s">
        <v>436</v>
      </c>
      <c r="B2" s="366"/>
      <c r="C2" s="366"/>
      <c r="D2" s="366"/>
      <c r="E2" s="366"/>
      <c r="F2" s="366"/>
      <c r="G2" s="366"/>
      <c r="H2" s="366"/>
      <c r="I2" s="366"/>
      <c r="J2" s="15"/>
    </row>
    <row r="3" customFormat="false" ht="12.75" hidden="false" customHeight="true" outlineLevel="0" collapsed="false">
      <c r="A3" s="367" t="s">
        <v>437</v>
      </c>
      <c r="B3" s="368" t="s">
        <v>438</v>
      </c>
      <c r="C3" s="368"/>
      <c r="D3" s="368"/>
      <c r="E3" s="368" t="s">
        <v>439</v>
      </c>
      <c r="F3" s="368"/>
      <c r="G3" s="368"/>
      <c r="H3" s="367" t="s">
        <v>440</v>
      </c>
      <c r="I3" s="367" t="s">
        <v>441</v>
      </c>
      <c r="J3" s="15"/>
    </row>
    <row r="4" customFormat="false" ht="13.5" hidden="false" customHeight="false" outlineLevel="0" collapsed="false">
      <c r="A4" s="367"/>
      <c r="B4" s="369" t="s">
        <v>442</v>
      </c>
      <c r="C4" s="369" t="s">
        <v>443</v>
      </c>
      <c r="D4" s="369" t="s">
        <v>444</v>
      </c>
      <c r="E4" s="369" t="s">
        <v>445</v>
      </c>
      <c r="F4" s="369" t="s">
        <v>443</v>
      </c>
      <c r="G4" s="369" t="s">
        <v>446</v>
      </c>
      <c r="H4" s="367"/>
      <c r="I4" s="367"/>
      <c r="J4" s="15"/>
    </row>
    <row r="5" customFormat="false" ht="12.75" hidden="false" customHeight="false" outlineLevel="0" collapsed="false">
      <c r="A5" s="370" t="s">
        <v>447</v>
      </c>
      <c r="B5" s="371" t="n">
        <v>40117</v>
      </c>
      <c r="C5" s="372" t="s">
        <v>448</v>
      </c>
      <c r="D5" s="373" t="s">
        <v>449</v>
      </c>
      <c r="E5" s="374" t="n">
        <v>40119</v>
      </c>
      <c r="F5" s="375" t="s">
        <v>448</v>
      </c>
      <c r="G5" s="370" t="s">
        <v>449</v>
      </c>
      <c r="H5" s="370" t="s">
        <v>450</v>
      </c>
      <c r="I5" s="376" t="n">
        <v>200</v>
      </c>
      <c r="J5" s="15"/>
    </row>
    <row r="6" customFormat="false" ht="14.25" hidden="false" customHeight="true" outlineLevel="0" collapsed="false">
      <c r="A6" s="377" t="s">
        <v>451</v>
      </c>
      <c r="B6" s="378" t="n">
        <v>40127</v>
      </c>
      <c r="C6" s="379" t="s">
        <v>448</v>
      </c>
      <c r="D6" s="380" t="s">
        <v>452</v>
      </c>
      <c r="E6" s="381" t="n">
        <v>40128</v>
      </c>
      <c r="F6" s="382" t="s">
        <v>448</v>
      </c>
      <c r="G6" s="377" t="s">
        <v>453</v>
      </c>
      <c r="H6" s="377" t="s">
        <v>454</v>
      </c>
      <c r="I6" s="377" t="n">
        <v>500</v>
      </c>
      <c r="J6" s="383"/>
      <c r="K6" s="383"/>
    </row>
    <row r="7" customFormat="false" ht="12.75" hidden="false" customHeight="false" outlineLevel="0" collapsed="false">
      <c r="A7" s="377" t="s">
        <v>455</v>
      </c>
      <c r="B7" s="378" t="n">
        <v>40138</v>
      </c>
      <c r="C7" s="379" t="s">
        <v>456</v>
      </c>
      <c r="D7" s="380" t="s">
        <v>449</v>
      </c>
      <c r="E7" s="381" t="n">
        <v>40139</v>
      </c>
      <c r="F7" s="382" t="s">
        <v>448</v>
      </c>
      <c r="G7" s="377" t="s">
        <v>457</v>
      </c>
      <c r="H7" s="377" t="s">
        <v>458</v>
      </c>
      <c r="I7" s="377" t="n">
        <v>400</v>
      </c>
      <c r="J7" s="384"/>
      <c r="K7" s="384"/>
    </row>
    <row r="8" customFormat="false" ht="12.75" hidden="false" customHeight="false" outlineLevel="0" collapsed="false">
      <c r="A8" s="382" t="s">
        <v>459</v>
      </c>
      <c r="B8" s="378" t="n">
        <v>40142</v>
      </c>
      <c r="C8" s="379" t="s">
        <v>460</v>
      </c>
      <c r="D8" s="380" t="s">
        <v>461</v>
      </c>
      <c r="E8" s="381" t="n">
        <v>40143</v>
      </c>
      <c r="F8" s="382" t="s">
        <v>448</v>
      </c>
      <c r="G8" s="377" t="s">
        <v>449</v>
      </c>
      <c r="H8" s="377" t="s">
        <v>462</v>
      </c>
      <c r="I8" s="377" t="n">
        <v>2500</v>
      </c>
      <c r="J8" s="385"/>
      <c r="K8" s="385"/>
    </row>
    <row r="9" customFormat="false" ht="12.75" hidden="false" customHeight="false" outlineLevel="0" collapsed="false">
      <c r="A9" s="377" t="s">
        <v>463</v>
      </c>
      <c r="B9" s="378" t="n">
        <v>40148</v>
      </c>
      <c r="C9" s="379" t="s">
        <v>464</v>
      </c>
      <c r="D9" s="380" t="s">
        <v>449</v>
      </c>
      <c r="E9" s="381" t="n">
        <v>40149</v>
      </c>
      <c r="F9" s="382" t="s">
        <v>465</v>
      </c>
      <c r="G9" s="377" t="s">
        <v>466</v>
      </c>
      <c r="H9" s="377" t="s">
        <v>450</v>
      </c>
      <c r="I9" s="377" t="n">
        <v>1000</v>
      </c>
      <c r="J9" s="385"/>
      <c r="K9" s="385"/>
    </row>
    <row r="10" s="386" customFormat="true" ht="12" hidden="false" customHeight="false" outlineLevel="0" collapsed="false">
      <c r="A10" s="382" t="s">
        <v>467</v>
      </c>
      <c r="B10" s="378" t="n">
        <v>40150</v>
      </c>
      <c r="C10" s="379" t="s">
        <v>456</v>
      </c>
      <c r="D10" s="380" t="s">
        <v>449</v>
      </c>
      <c r="E10" s="381" t="n">
        <v>40151</v>
      </c>
      <c r="F10" s="382" t="s">
        <v>448</v>
      </c>
      <c r="G10" s="377" t="s">
        <v>449</v>
      </c>
      <c r="H10" s="377" t="s">
        <v>468</v>
      </c>
      <c r="I10" s="377" t="n">
        <v>400</v>
      </c>
      <c r="J10" s="385"/>
      <c r="K10" s="385"/>
    </row>
    <row r="11" s="386" customFormat="true" ht="12" hidden="false" customHeight="false" outlineLevel="0" collapsed="false">
      <c r="A11" s="382" t="s">
        <v>469</v>
      </c>
      <c r="B11" s="378" t="n">
        <v>40153</v>
      </c>
      <c r="C11" s="379" t="s">
        <v>460</v>
      </c>
      <c r="D11" s="380" t="s">
        <v>470</v>
      </c>
      <c r="E11" s="381" t="n">
        <v>40153</v>
      </c>
      <c r="F11" s="382" t="s">
        <v>471</v>
      </c>
      <c r="G11" s="377" t="s">
        <v>472</v>
      </c>
      <c r="H11" s="377" t="s">
        <v>462</v>
      </c>
      <c r="I11" s="377" t="n">
        <v>3500</v>
      </c>
      <c r="J11" s="385"/>
      <c r="K11" s="385"/>
    </row>
    <row r="12" s="386" customFormat="true" ht="12" hidden="false" customHeight="false" outlineLevel="0" collapsed="false">
      <c r="A12" s="377" t="s">
        <v>473</v>
      </c>
      <c r="B12" s="378" t="n">
        <v>40153</v>
      </c>
      <c r="C12" s="379" t="s">
        <v>464</v>
      </c>
      <c r="D12" s="380" t="s">
        <v>474</v>
      </c>
      <c r="E12" s="381" t="n">
        <v>40153</v>
      </c>
      <c r="F12" s="382" t="s">
        <v>448</v>
      </c>
      <c r="G12" s="377" t="s">
        <v>449</v>
      </c>
      <c r="H12" s="377" t="s">
        <v>475</v>
      </c>
      <c r="I12" s="377" t="n">
        <v>3600</v>
      </c>
      <c r="J12" s="385"/>
      <c r="K12" s="385"/>
    </row>
    <row r="13" s="386" customFormat="true" ht="12" hidden="false" customHeight="false" outlineLevel="0" collapsed="false">
      <c r="A13" s="377" t="s">
        <v>476</v>
      </c>
      <c r="B13" s="378" t="n">
        <v>40155</v>
      </c>
      <c r="C13" s="379" t="s">
        <v>460</v>
      </c>
      <c r="D13" s="380" t="s">
        <v>470</v>
      </c>
      <c r="E13" s="381" t="n">
        <v>40156</v>
      </c>
      <c r="F13" s="382" t="s">
        <v>471</v>
      </c>
      <c r="G13" s="377" t="s">
        <v>472</v>
      </c>
      <c r="H13" s="377" t="s">
        <v>462</v>
      </c>
      <c r="I13" s="377" t="n">
        <v>1800</v>
      </c>
      <c r="J13" s="385"/>
      <c r="K13" s="385"/>
    </row>
    <row r="14" s="386" customFormat="true" ht="12" hidden="false" customHeight="false" outlineLevel="0" collapsed="false">
      <c r="A14" s="377" t="s">
        <v>463</v>
      </c>
      <c r="B14" s="378" t="n">
        <v>40155</v>
      </c>
      <c r="C14" s="379" t="s">
        <v>456</v>
      </c>
      <c r="D14" s="380" t="s">
        <v>466</v>
      </c>
      <c r="E14" s="381" t="n">
        <v>40156</v>
      </c>
      <c r="F14" s="382" t="s">
        <v>477</v>
      </c>
      <c r="G14" s="377" t="s">
        <v>449</v>
      </c>
      <c r="H14" s="377" t="s">
        <v>450</v>
      </c>
      <c r="I14" s="377" t="n">
        <v>1000</v>
      </c>
      <c r="J14" s="385"/>
      <c r="K14" s="385"/>
    </row>
    <row r="15" s="386" customFormat="true" ht="12" hidden="false" customHeight="false" outlineLevel="0" collapsed="false">
      <c r="A15" s="382" t="s">
        <v>469</v>
      </c>
      <c r="B15" s="378" t="n">
        <v>40156</v>
      </c>
      <c r="C15" s="379" t="s">
        <v>460</v>
      </c>
      <c r="D15" s="380" t="s">
        <v>461</v>
      </c>
      <c r="E15" s="381" t="n">
        <v>40156</v>
      </c>
      <c r="F15" s="382" t="s">
        <v>471</v>
      </c>
      <c r="G15" s="377" t="s">
        <v>472</v>
      </c>
      <c r="H15" s="377" t="s">
        <v>462</v>
      </c>
      <c r="I15" s="377" t="n">
        <v>3500</v>
      </c>
    </row>
    <row r="16" s="386" customFormat="true" ht="12" hidden="false" customHeight="false" outlineLevel="0" collapsed="false">
      <c r="A16" s="382" t="s">
        <v>469</v>
      </c>
      <c r="B16" s="378" t="n">
        <v>40159</v>
      </c>
      <c r="C16" s="379" t="s">
        <v>460</v>
      </c>
      <c r="D16" s="380" t="s">
        <v>461</v>
      </c>
      <c r="E16" s="381" t="n">
        <v>40159</v>
      </c>
      <c r="F16" s="382" t="s">
        <v>471</v>
      </c>
      <c r="G16" s="377" t="s">
        <v>478</v>
      </c>
      <c r="H16" s="377" t="s">
        <v>462</v>
      </c>
      <c r="I16" s="377" t="n">
        <v>3500</v>
      </c>
    </row>
    <row r="17" s="386" customFormat="true" ht="12" hidden="false" customHeight="false" outlineLevel="0" collapsed="false">
      <c r="A17" s="382" t="s">
        <v>479</v>
      </c>
      <c r="B17" s="378" t="n">
        <v>40166</v>
      </c>
      <c r="C17" s="379" t="s">
        <v>480</v>
      </c>
      <c r="D17" s="387" t="s">
        <v>470</v>
      </c>
      <c r="E17" s="381" t="n">
        <v>40168</v>
      </c>
      <c r="F17" s="382" t="s">
        <v>448</v>
      </c>
      <c r="G17" s="377" t="s">
        <v>449</v>
      </c>
      <c r="H17" s="377" t="s">
        <v>481</v>
      </c>
      <c r="I17" s="377" t="n">
        <v>1500</v>
      </c>
    </row>
    <row r="18" s="386" customFormat="true" ht="12" hidden="false" customHeight="false" outlineLevel="0" collapsed="false">
      <c r="A18" s="382" t="s">
        <v>482</v>
      </c>
      <c r="B18" s="378" t="n">
        <v>40166</v>
      </c>
      <c r="C18" s="379" t="s">
        <v>483</v>
      </c>
      <c r="D18" s="387" t="s">
        <v>484</v>
      </c>
      <c r="E18" s="381" t="n">
        <v>40166</v>
      </c>
      <c r="F18" s="382" t="s">
        <v>448</v>
      </c>
      <c r="G18" s="377" t="s">
        <v>466</v>
      </c>
      <c r="H18" s="377" t="s">
        <v>450</v>
      </c>
      <c r="I18" s="377" t="n">
        <v>2000</v>
      </c>
    </row>
    <row r="19" s="386" customFormat="true" ht="12" hidden="false" customHeight="false" outlineLevel="0" collapsed="false">
      <c r="A19" s="382" t="s">
        <v>469</v>
      </c>
      <c r="B19" s="378" t="n">
        <v>40167</v>
      </c>
      <c r="C19" s="379" t="s">
        <v>460</v>
      </c>
      <c r="D19" s="380" t="s">
        <v>461</v>
      </c>
      <c r="E19" s="381" t="n">
        <v>40167</v>
      </c>
      <c r="F19" s="382" t="s">
        <v>471</v>
      </c>
      <c r="G19" s="377" t="s">
        <v>478</v>
      </c>
      <c r="H19" s="377" t="s">
        <v>462</v>
      </c>
      <c r="I19" s="377" t="n">
        <v>3600</v>
      </c>
    </row>
    <row r="20" s="386" customFormat="true" ht="12" hidden="false" customHeight="false" outlineLevel="0" collapsed="false">
      <c r="A20" s="382" t="s">
        <v>485</v>
      </c>
      <c r="B20" s="378" t="n">
        <v>40167</v>
      </c>
      <c r="C20" s="379" t="s">
        <v>456</v>
      </c>
      <c r="D20" s="380" t="s">
        <v>449</v>
      </c>
      <c r="E20" s="381" t="n">
        <v>40171</v>
      </c>
      <c r="F20" s="382" t="s">
        <v>448</v>
      </c>
      <c r="G20" s="377" t="s">
        <v>449</v>
      </c>
      <c r="H20" s="377" t="s">
        <v>458</v>
      </c>
      <c r="I20" s="377" t="n">
        <v>1300</v>
      </c>
    </row>
    <row r="21" s="386" customFormat="true" ht="12" hidden="false" customHeight="false" outlineLevel="0" collapsed="false">
      <c r="A21" s="382" t="s">
        <v>486</v>
      </c>
      <c r="B21" s="378" t="n">
        <v>40168</v>
      </c>
      <c r="C21" s="379" t="s">
        <v>456</v>
      </c>
      <c r="D21" s="380" t="s">
        <v>470</v>
      </c>
      <c r="E21" s="381" t="n">
        <v>40168</v>
      </c>
      <c r="F21" s="382" t="s">
        <v>471</v>
      </c>
      <c r="G21" s="377" t="s">
        <v>487</v>
      </c>
      <c r="H21" s="377" t="s">
        <v>475</v>
      </c>
      <c r="I21" s="377" t="n">
        <v>400</v>
      </c>
    </row>
    <row r="22" s="386" customFormat="true" ht="12" hidden="false" customHeight="false" outlineLevel="0" collapsed="false">
      <c r="A22" s="382" t="s">
        <v>488</v>
      </c>
      <c r="B22" s="378" t="n">
        <v>40168</v>
      </c>
      <c r="C22" s="379" t="s">
        <v>456</v>
      </c>
      <c r="D22" s="380" t="s">
        <v>449</v>
      </c>
      <c r="E22" s="381" t="n">
        <v>40169</v>
      </c>
      <c r="F22" s="382" t="s">
        <v>448</v>
      </c>
      <c r="G22" s="377" t="s">
        <v>449</v>
      </c>
      <c r="H22" s="377" t="s">
        <v>450</v>
      </c>
      <c r="I22" s="377" t="n">
        <v>3000</v>
      </c>
    </row>
    <row r="23" s="386" customFormat="true" ht="12" hidden="false" customHeight="false" outlineLevel="0" collapsed="false">
      <c r="A23" s="382" t="s">
        <v>489</v>
      </c>
      <c r="B23" s="378" t="n">
        <v>40168</v>
      </c>
      <c r="C23" s="379" t="s">
        <v>456</v>
      </c>
      <c r="D23" s="380" t="s">
        <v>470</v>
      </c>
      <c r="E23" s="381" t="n">
        <v>40169</v>
      </c>
      <c r="F23" s="382" t="s">
        <v>448</v>
      </c>
      <c r="G23" s="377" t="s">
        <v>449</v>
      </c>
      <c r="H23" s="377" t="s">
        <v>450</v>
      </c>
      <c r="I23" s="377" t="n">
        <v>800</v>
      </c>
    </row>
    <row r="24" s="386" customFormat="true" ht="12" hidden="false" customHeight="false" outlineLevel="0" collapsed="false">
      <c r="A24" s="382" t="s">
        <v>490</v>
      </c>
      <c r="B24" s="378" t="n">
        <v>40169</v>
      </c>
      <c r="C24" s="379" t="s">
        <v>460</v>
      </c>
      <c r="D24" s="387" t="s">
        <v>470</v>
      </c>
      <c r="E24" s="381" t="n">
        <v>40170</v>
      </c>
      <c r="F24" s="382" t="s">
        <v>471</v>
      </c>
      <c r="G24" s="377" t="s">
        <v>472</v>
      </c>
      <c r="H24" s="377" t="s">
        <v>462</v>
      </c>
      <c r="I24" s="377" t="n">
        <v>1800</v>
      </c>
    </row>
    <row r="25" s="386" customFormat="true" ht="12" hidden="false" customHeight="false" outlineLevel="0" collapsed="false">
      <c r="A25" s="382" t="s">
        <v>491</v>
      </c>
      <c r="B25" s="378" t="n">
        <v>40169</v>
      </c>
      <c r="C25" s="379" t="s">
        <v>456</v>
      </c>
      <c r="D25" s="387" t="s">
        <v>470</v>
      </c>
      <c r="E25" s="381" t="n">
        <v>40169</v>
      </c>
      <c r="F25" s="382" t="s">
        <v>448</v>
      </c>
      <c r="G25" s="377" t="s">
        <v>472</v>
      </c>
      <c r="H25" s="377" t="s">
        <v>450</v>
      </c>
      <c r="I25" s="377" t="n">
        <v>3500</v>
      </c>
    </row>
    <row r="26" s="386" customFormat="true" ht="12" hidden="false" customHeight="false" outlineLevel="0" collapsed="false">
      <c r="A26" s="382" t="s">
        <v>459</v>
      </c>
      <c r="B26" s="378" t="n">
        <v>40170</v>
      </c>
      <c r="C26" s="379" t="s">
        <v>460</v>
      </c>
      <c r="D26" s="380" t="s">
        <v>461</v>
      </c>
      <c r="E26" s="381" t="n">
        <v>40171</v>
      </c>
      <c r="F26" s="382" t="s">
        <v>448</v>
      </c>
      <c r="G26" s="377" t="s">
        <v>472</v>
      </c>
      <c r="H26" s="377" t="s">
        <v>462</v>
      </c>
      <c r="I26" s="377" t="n">
        <v>2500</v>
      </c>
    </row>
    <row r="27" s="386" customFormat="true" ht="12" hidden="false" customHeight="false" outlineLevel="0" collapsed="false">
      <c r="A27" s="382" t="s">
        <v>492</v>
      </c>
      <c r="B27" s="378" t="n">
        <v>40170</v>
      </c>
      <c r="C27" s="379" t="s">
        <v>456</v>
      </c>
      <c r="D27" s="380" t="s">
        <v>493</v>
      </c>
      <c r="E27" s="381" t="n">
        <v>40170</v>
      </c>
      <c r="F27" s="382" t="s">
        <v>448</v>
      </c>
      <c r="G27" s="377" t="s">
        <v>472</v>
      </c>
      <c r="H27" s="377" t="s">
        <v>494</v>
      </c>
      <c r="I27" s="377" t="n">
        <v>1000</v>
      </c>
    </row>
    <row r="28" s="386" customFormat="true" ht="12" hidden="false" customHeight="false" outlineLevel="0" collapsed="false">
      <c r="A28" s="382" t="s">
        <v>495</v>
      </c>
      <c r="B28" s="378" t="n">
        <v>40173</v>
      </c>
      <c r="C28" s="379" t="s">
        <v>460</v>
      </c>
      <c r="D28" s="380" t="s">
        <v>493</v>
      </c>
      <c r="E28" s="381" t="n">
        <v>40174</v>
      </c>
      <c r="F28" s="382" t="s">
        <v>448</v>
      </c>
      <c r="G28" s="377" t="s">
        <v>472</v>
      </c>
      <c r="H28" s="377" t="s">
        <v>450</v>
      </c>
      <c r="I28" s="377" t="n">
        <v>1600</v>
      </c>
    </row>
    <row r="29" s="386" customFormat="true" ht="12" hidden="false" customHeight="false" outlineLevel="0" collapsed="false">
      <c r="A29" s="382" t="s">
        <v>482</v>
      </c>
      <c r="B29" s="378" t="n">
        <v>40173</v>
      </c>
      <c r="C29" s="379" t="s">
        <v>483</v>
      </c>
      <c r="D29" s="387" t="s">
        <v>470</v>
      </c>
      <c r="E29" s="381" t="n">
        <v>40173</v>
      </c>
      <c r="F29" s="382" t="s">
        <v>448</v>
      </c>
      <c r="G29" s="377" t="s">
        <v>457</v>
      </c>
      <c r="H29" s="377" t="s">
        <v>450</v>
      </c>
      <c r="I29" s="377" t="n">
        <v>2000</v>
      </c>
    </row>
    <row r="30" s="386" customFormat="true" ht="12" hidden="false" customHeight="false" outlineLevel="0" collapsed="false">
      <c r="A30" s="388" t="s">
        <v>469</v>
      </c>
      <c r="B30" s="389" t="n">
        <v>40175</v>
      </c>
      <c r="C30" s="390" t="s">
        <v>460</v>
      </c>
      <c r="D30" s="391" t="s">
        <v>461</v>
      </c>
      <c r="E30" s="392" t="n">
        <v>40175</v>
      </c>
      <c r="F30" s="388" t="s">
        <v>471</v>
      </c>
      <c r="G30" s="393" t="s">
        <v>478</v>
      </c>
      <c r="H30" s="393" t="s">
        <v>462</v>
      </c>
      <c r="I30" s="377" t="n">
        <v>3500</v>
      </c>
    </row>
    <row r="31" s="386" customFormat="true" ht="12" hidden="false" customHeight="false" outlineLevel="0" collapsed="false">
      <c r="A31" s="388" t="s">
        <v>496</v>
      </c>
      <c r="B31" s="389" t="n">
        <v>40175</v>
      </c>
      <c r="C31" s="390" t="s">
        <v>497</v>
      </c>
      <c r="D31" s="391" t="s">
        <v>493</v>
      </c>
      <c r="E31" s="392" t="n">
        <v>40176</v>
      </c>
      <c r="F31" s="388" t="s">
        <v>477</v>
      </c>
      <c r="G31" s="393" t="s">
        <v>449</v>
      </c>
      <c r="H31" s="393" t="s">
        <v>498</v>
      </c>
      <c r="I31" s="377" t="n">
        <v>1750</v>
      </c>
    </row>
    <row r="32" s="386" customFormat="true" ht="12" hidden="false" customHeight="false" outlineLevel="0" collapsed="false">
      <c r="A32" s="388" t="s">
        <v>499</v>
      </c>
      <c r="B32" s="389" t="n">
        <v>40176</v>
      </c>
      <c r="C32" s="390" t="s">
        <v>460</v>
      </c>
      <c r="D32" s="391" t="s">
        <v>470</v>
      </c>
      <c r="E32" s="392" t="n">
        <v>40177</v>
      </c>
      <c r="F32" s="388" t="s">
        <v>471</v>
      </c>
      <c r="G32" s="393" t="s">
        <v>472</v>
      </c>
      <c r="H32" s="393" t="s">
        <v>462</v>
      </c>
      <c r="I32" s="393" t="n">
        <v>1800</v>
      </c>
    </row>
    <row r="33" s="386" customFormat="true" ht="12" hidden="false" customHeight="false" outlineLevel="0" collapsed="false">
      <c r="A33" s="382" t="s">
        <v>489</v>
      </c>
      <c r="B33" s="378" t="n">
        <v>40176</v>
      </c>
      <c r="C33" s="379" t="s">
        <v>456</v>
      </c>
      <c r="D33" s="380" t="s">
        <v>470</v>
      </c>
      <c r="E33" s="381" t="n">
        <v>40177</v>
      </c>
      <c r="F33" s="382" t="s">
        <v>448</v>
      </c>
      <c r="G33" s="377" t="s">
        <v>449</v>
      </c>
      <c r="H33" s="377" t="s">
        <v>450</v>
      </c>
      <c r="I33" s="377" t="n">
        <v>800</v>
      </c>
    </row>
    <row r="34" s="386" customFormat="true" ht="12" hidden="false" customHeight="false" outlineLevel="0" collapsed="false">
      <c r="A34" s="382" t="s">
        <v>491</v>
      </c>
      <c r="B34" s="378" t="n">
        <v>40177</v>
      </c>
      <c r="C34" s="379" t="s">
        <v>460</v>
      </c>
      <c r="D34" s="380" t="s">
        <v>470</v>
      </c>
      <c r="E34" s="381" t="n">
        <v>40177</v>
      </c>
      <c r="F34" s="382" t="s">
        <v>448</v>
      </c>
      <c r="G34" s="377" t="s">
        <v>472</v>
      </c>
      <c r="H34" s="377" t="s">
        <v>450</v>
      </c>
      <c r="I34" s="377" t="n">
        <v>1000</v>
      </c>
    </row>
    <row r="35" s="386" customFormat="true" ht="12" hidden="false" customHeight="false" outlineLevel="0" collapsed="false">
      <c r="A35" s="382" t="s">
        <v>459</v>
      </c>
      <c r="B35" s="378" t="n">
        <v>40177</v>
      </c>
      <c r="C35" s="379" t="s">
        <v>460</v>
      </c>
      <c r="D35" s="380" t="s">
        <v>461</v>
      </c>
      <c r="E35" s="381" t="n">
        <v>40178</v>
      </c>
      <c r="F35" s="382" t="s">
        <v>471</v>
      </c>
      <c r="G35" s="377" t="s">
        <v>493</v>
      </c>
      <c r="H35" s="377" t="s">
        <v>462</v>
      </c>
      <c r="I35" s="377" t="n">
        <v>2500</v>
      </c>
    </row>
    <row r="36" s="386" customFormat="true" ht="12" hidden="false" customHeight="false" outlineLevel="0" collapsed="false">
      <c r="A36" s="382" t="s">
        <v>500</v>
      </c>
      <c r="B36" s="378" t="n">
        <v>40177</v>
      </c>
      <c r="C36" s="379" t="s">
        <v>456</v>
      </c>
      <c r="D36" s="380" t="s">
        <v>449</v>
      </c>
      <c r="E36" s="381" t="n">
        <v>40178</v>
      </c>
      <c r="F36" s="382" t="s">
        <v>448</v>
      </c>
      <c r="G36" s="377" t="s">
        <v>472</v>
      </c>
      <c r="H36" s="377" t="s">
        <v>450</v>
      </c>
      <c r="I36" s="377" t="n">
        <v>3800</v>
      </c>
    </row>
    <row r="37" s="386" customFormat="true" ht="12" hidden="false" customHeight="false" outlineLevel="0" collapsed="false">
      <c r="A37" s="377" t="s">
        <v>501</v>
      </c>
      <c r="B37" s="378" t="n">
        <v>40177</v>
      </c>
      <c r="C37" s="379" t="s">
        <v>460</v>
      </c>
      <c r="D37" s="380" t="s">
        <v>493</v>
      </c>
      <c r="E37" s="381" t="n">
        <v>40177</v>
      </c>
      <c r="F37" s="382" t="s">
        <v>497</v>
      </c>
      <c r="G37" s="377" t="s">
        <v>472</v>
      </c>
      <c r="H37" s="377" t="s">
        <v>502</v>
      </c>
      <c r="I37" s="377" t="n">
        <v>1000</v>
      </c>
    </row>
    <row r="38" s="386" customFormat="true" ht="12" hidden="false" customHeight="false" outlineLevel="0" collapsed="false">
      <c r="A38" s="382" t="s">
        <v>503</v>
      </c>
      <c r="B38" s="378" t="n">
        <v>40180</v>
      </c>
      <c r="C38" s="379" t="s">
        <v>464</v>
      </c>
      <c r="D38" s="380" t="s">
        <v>472</v>
      </c>
      <c r="E38" s="381" t="n">
        <v>40182</v>
      </c>
      <c r="F38" s="382" t="s">
        <v>471</v>
      </c>
      <c r="G38" s="377" t="s">
        <v>449</v>
      </c>
      <c r="H38" s="377" t="s">
        <v>498</v>
      </c>
      <c r="I38" s="377" t="n">
        <v>3800</v>
      </c>
    </row>
    <row r="39" s="386" customFormat="true" ht="12" hidden="false" customHeight="false" outlineLevel="0" collapsed="false">
      <c r="A39" s="377" t="s">
        <v>473</v>
      </c>
      <c r="B39" s="378" t="n">
        <v>40181</v>
      </c>
      <c r="C39" s="379" t="s">
        <v>464</v>
      </c>
      <c r="D39" s="380" t="s">
        <v>474</v>
      </c>
      <c r="E39" s="381" t="n">
        <v>40181</v>
      </c>
      <c r="F39" s="382" t="s">
        <v>448</v>
      </c>
      <c r="G39" s="377" t="s">
        <v>449</v>
      </c>
      <c r="H39" s="377" t="s">
        <v>475</v>
      </c>
      <c r="I39" s="377" t="n">
        <v>3600</v>
      </c>
    </row>
    <row r="40" s="386" customFormat="true" ht="12" hidden="false" customHeight="false" outlineLevel="0" collapsed="false">
      <c r="A40" s="377" t="s">
        <v>476</v>
      </c>
      <c r="B40" s="378" t="n">
        <v>40183</v>
      </c>
      <c r="C40" s="379" t="s">
        <v>460</v>
      </c>
      <c r="D40" s="380" t="s">
        <v>470</v>
      </c>
      <c r="E40" s="381" t="n">
        <v>40184</v>
      </c>
      <c r="F40" s="382" t="s">
        <v>471</v>
      </c>
      <c r="G40" s="377" t="s">
        <v>478</v>
      </c>
      <c r="H40" s="377" t="s">
        <v>462</v>
      </c>
      <c r="I40" s="377" t="n">
        <v>2200</v>
      </c>
    </row>
    <row r="41" s="386" customFormat="true" ht="12" hidden="false" customHeight="false" outlineLevel="0" collapsed="false">
      <c r="A41" s="377" t="s">
        <v>504</v>
      </c>
      <c r="B41" s="378" t="n">
        <v>40183</v>
      </c>
      <c r="C41" s="379" t="s">
        <v>464</v>
      </c>
      <c r="D41" s="380" t="s">
        <v>449</v>
      </c>
      <c r="E41" s="381" t="n">
        <v>40183</v>
      </c>
      <c r="F41" s="382" t="s">
        <v>477</v>
      </c>
      <c r="G41" s="377" t="s">
        <v>449</v>
      </c>
      <c r="H41" s="377" t="s">
        <v>450</v>
      </c>
      <c r="I41" s="377" t="n">
        <v>1200</v>
      </c>
    </row>
    <row r="42" s="386" customFormat="true" ht="12" hidden="false" customHeight="false" outlineLevel="0" collapsed="false">
      <c r="A42" s="377" t="s">
        <v>505</v>
      </c>
      <c r="B42" s="378" t="n">
        <v>40183</v>
      </c>
      <c r="C42" s="379" t="s">
        <v>456</v>
      </c>
      <c r="D42" s="380" t="s">
        <v>449</v>
      </c>
      <c r="E42" s="381" t="n">
        <v>40185</v>
      </c>
      <c r="F42" s="382" t="s">
        <v>471</v>
      </c>
      <c r="G42" s="377" t="s">
        <v>449</v>
      </c>
      <c r="H42" s="377" t="s">
        <v>506</v>
      </c>
      <c r="I42" s="377" t="n">
        <v>700</v>
      </c>
    </row>
    <row r="43" s="386" customFormat="true" ht="12" hidden="false" customHeight="false" outlineLevel="0" collapsed="false">
      <c r="A43" s="377" t="s">
        <v>507</v>
      </c>
      <c r="B43" s="378" t="n">
        <v>40183</v>
      </c>
      <c r="C43" s="379" t="s">
        <v>456</v>
      </c>
      <c r="D43" s="380" t="s">
        <v>449</v>
      </c>
      <c r="E43" s="381" t="n">
        <v>40183</v>
      </c>
      <c r="F43" s="382" t="s">
        <v>508</v>
      </c>
      <c r="G43" s="377" t="s">
        <v>449</v>
      </c>
      <c r="H43" s="377" t="s">
        <v>468</v>
      </c>
      <c r="I43" s="377" t="n">
        <v>600</v>
      </c>
    </row>
    <row r="44" s="386" customFormat="true" ht="12" hidden="false" customHeight="false" outlineLevel="0" collapsed="false">
      <c r="A44" s="382" t="s">
        <v>469</v>
      </c>
      <c r="B44" s="378" t="n">
        <v>40184</v>
      </c>
      <c r="C44" s="379" t="s">
        <v>460</v>
      </c>
      <c r="D44" s="380" t="s">
        <v>472</v>
      </c>
      <c r="E44" s="381" t="n">
        <v>40184</v>
      </c>
      <c r="F44" s="382" t="s">
        <v>471</v>
      </c>
      <c r="G44" s="377" t="s">
        <v>478</v>
      </c>
      <c r="H44" s="377" t="s">
        <v>462</v>
      </c>
      <c r="I44" s="377" t="n">
        <v>3500</v>
      </c>
    </row>
    <row r="45" s="386" customFormat="true" ht="12" hidden="false" customHeight="false" outlineLevel="0" collapsed="false">
      <c r="A45" s="388" t="s">
        <v>459</v>
      </c>
      <c r="B45" s="389" t="n">
        <v>40184</v>
      </c>
      <c r="C45" s="390" t="s">
        <v>460</v>
      </c>
      <c r="D45" s="391" t="s">
        <v>472</v>
      </c>
      <c r="E45" s="392" t="n">
        <v>40185</v>
      </c>
      <c r="F45" s="388" t="s">
        <v>448</v>
      </c>
      <c r="G45" s="393" t="s">
        <v>472</v>
      </c>
      <c r="H45" s="393" t="s">
        <v>462</v>
      </c>
      <c r="I45" s="393" t="n">
        <v>2500</v>
      </c>
    </row>
    <row r="46" s="386" customFormat="true" ht="12" hidden="false" customHeight="false" outlineLevel="0" collapsed="false">
      <c r="A46" s="377" t="s">
        <v>509</v>
      </c>
      <c r="B46" s="378" t="n">
        <v>40184</v>
      </c>
      <c r="C46" s="379" t="s">
        <v>456</v>
      </c>
      <c r="D46" s="380" t="s">
        <v>493</v>
      </c>
      <c r="E46" s="381" t="n">
        <v>40184</v>
      </c>
      <c r="F46" s="382" t="s">
        <v>448</v>
      </c>
      <c r="G46" s="377" t="s">
        <v>472</v>
      </c>
      <c r="H46" s="377" t="s">
        <v>502</v>
      </c>
      <c r="I46" s="377" t="n">
        <v>1000</v>
      </c>
    </row>
    <row r="47" s="386" customFormat="true" ht="12" hidden="false" customHeight="false" outlineLevel="0" collapsed="false">
      <c r="A47" s="388" t="s">
        <v>489</v>
      </c>
      <c r="B47" s="389" t="n">
        <v>40184</v>
      </c>
      <c r="C47" s="390" t="s">
        <v>456</v>
      </c>
      <c r="D47" s="391" t="s">
        <v>470</v>
      </c>
      <c r="E47" s="392" t="n">
        <v>40185</v>
      </c>
      <c r="F47" s="388" t="s">
        <v>448</v>
      </c>
      <c r="G47" s="393" t="s">
        <v>449</v>
      </c>
      <c r="H47" s="393" t="s">
        <v>450</v>
      </c>
      <c r="I47" s="393" t="n">
        <v>800</v>
      </c>
    </row>
    <row r="48" s="386" customFormat="true" ht="12" hidden="false" customHeight="false" outlineLevel="0" collapsed="false">
      <c r="A48" s="382" t="s">
        <v>510</v>
      </c>
      <c r="B48" s="378" t="n">
        <v>40185</v>
      </c>
      <c r="C48" s="379" t="s">
        <v>460</v>
      </c>
      <c r="D48" s="380" t="s">
        <v>470</v>
      </c>
      <c r="E48" s="381" t="n">
        <v>40185</v>
      </c>
      <c r="F48" s="382" t="s">
        <v>448</v>
      </c>
      <c r="G48" s="377" t="s">
        <v>472</v>
      </c>
      <c r="H48" s="377" t="s">
        <v>450</v>
      </c>
      <c r="I48" s="377" t="n">
        <v>3600</v>
      </c>
    </row>
    <row r="49" s="386" customFormat="true" ht="12" hidden="false" customHeight="false" outlineLevel="0" collapsed="false">
      <c r="A49" s="382" t="s">
        <v>511</v>
      </c>
      <c r="B49" s="378" t="n">
        <v>40186</v>
      </c>
      <c r="C49" s="379" t="s">
        <v>456</v>
      </c>
      <c r="D49" s="380" t="s">
        <v>449</v>
      </c>
      <c r="E49" s="381" t="n">
        <v>40187</v>
      </c>
      <c r="F49" s="382" t="s">
        <v>448</v>
      </c>
      <c r="G49" s="377" t="s">
        <v>449</v>
      </c>
      <c r="H49" s="377" t="s">
        <v>450</v>
      </c>
      <c r="I49" s="377" t="n">
        <v>3800</v>
      </c>
    </row>
    <row r="50" s="386" customFormat="true" ht="12" hidden="false" customHeight="false" outlineLevel="0" collapsed="false">
      <c r="A50" s="382" t="s">
        <v>512</v>
      </c>
      <c r="B50" s="378" t="n">
        <v>40186</v>
      </c>
      <c r="C50" s="379" t="s">
        <v>456</v>
      </c>
      <c r="D50" s="380" t="s">
        <v>449</v>
      </c>
      <c r="E50" s="381" t="n">
        <v>40186</v>
      </c>
      <c r="F50" s="382" t="s">
        <v>448</v>
      </c>
      <c r="G50" s="377" t="s">
        <v>449</v>
      </c>
      <c r="H50" s="377" t="s">
        <v>458</v>
      </c>
      <c r="I50" s="377" t="n">
        <v>600</v>
      </c>
    </row>
    <row r="51" s="386" customFormat="true" ht="12" hidden="false" customHeight="false" outlineLevel="0" collapsed="false">
      <c r="A51" s="382" t="s">
        <v>495</v>
      </c>
      <c r="B51" s="378" t="n">
        <v>40188</v>
      </c>
      <c r="C51" s="379" t="s">
        <v>460</v>
      </c>
      <c r="D51" s="380" t="s">
        <v>493</v>
      </c>
      <c r="E51" s="381" t="n">
        <v>40189</v>
      </c>
      <c r="F51" s="382" t="s">
        <v>448</v>
      </c>
      <c r="G51" s="377" t="s">
        <v>472</v>
      </c>
      <c r="H51" s="377" t="s">
        <v>450</v>
      </c>
      <c r="I51" s="377" t="n">
        <v>1600</v>
      </c>
    </row>
    <row r="52" s="386" customFormat="true" ht="12" hidden="false" customHeight="false" outlineLevel="0" collapsed="false">
      <c r="A52" s="377" t="s">
        <v>496</v>
      </c>
      <c r="B52" s="378" t="n">
        <v>40189</v>
      </c>
      <c r="C52" s="379" t="s">
        <v>497</v>
      </c>
      <c r="D52" s="394" t="s">
        <v>493</v>
      </c>
      <c r="E52" s="381" t="n">
        <v>40190</v>
      </c>
      <c r="F52" s="382" t="s">
        <v>477</v>
      </c>
      <c r="G52" s="382" t="s">
        <v>449</v>
      </c>
      <c r="H52" s="382" t="s">
        <v>498</v>
      </c>
      <c r="I52" s="377" t="n">
        <v>1700</v>
      </c>
    </row>
    <row r="53" s="386" customFormat="true" ht="12" hidden="false" customHeight="false" outlineLevel="0" collapsed="false">
      <c r="A53" s="377" t="s">
        <v>513</v>
      </c>
      <c r="B53" s="378" t="n">
        <v>40190</v>
      </c>
      <c r="C53" s="379" t="s">
        <v>460</v>
      </c>
      <c r="D53" s="394" t="s">
        <v>470</v>
      </c>
      <c r="E53" s="381" t="n">
        <v>40191</v>
      </c>
      <c r="F53" s="382" t="s">
        <v>471</v>
      </c>
      <c r="G53" s="382" t="s">
        <v>472</v>
      </c>
      <c r="H53" s="382" t="s">
        <v>462</v>
      </c>
      <c r="I53" s="377" t="n">
        <v>1800</v>
      </c>
    </row>
    <row r="54" s="386" customFormat="true" ht="12" hidden="false" customHeight="false" outlineLevel="0" collapsed="false">
      <c r="A54" s="382" t="s">
        <v>459</v>
      </c>
      <c r="B54" s="378" t="n">
        <v>40191</v>
      </c>
      <c r="C54" s="379" t="s">
        <v>460</v>
      </c>
      <c r="D54" s="380" t="s">
        <v>472</v>
      </c>
      <c r="E54" s="381" t="n">
        <v>40192</v>
      </c>
      <c r="F54" s="382" t="s">
        <v>448</v>
      </c>
      <c r="G54" s="377" t="s">
        <v>449</v>
      </c>
      <c r="H54" s="377" t="s">
        <v>462</v>
      </c>
      <c r="I54" s="377" t="n">
        <v>2500</v>
      </c>
    </row>
    <row r="55" s="386" customFormat="true" ht="12" hidden="false" customHeight="false" outlineLevel="0" collapsed="false">
      <c r="A55" s="377" t="s">
        <v>509</v>
      </c>
      <c r="B55" s="378" t="n">
        <v>40191</v>
      </c>
      <c r="C55" s="379" t="s">
        <v>456</v>
      </c>
      <c r="D55" s="380" t="s">
        <v>493</v>
      </c>
      <c r="E55" s="381" t="n">
        <v>39460</v>
      </c>
      <c r="F55" s="382" t="s">
        <v>448</v>
      </c>
      <c r="G55" s="377" t="s">
        <v>472</v>
      </c>
      <c r="H55" s="377" t="s">
        <v>502</v>
      </c>
      <c r="I55" s="377" t="n">
        <v>1000</v>
      </c>
    </row>
    <row r="56" s="386" customFormat="true" ht="12" hidden="false" customHeight="false" outlineLevel="0" collapsed="false">
      <c r="A56" s="377" t="s">
        <v>463</v>
      </c>
      <c r="B56" s="378" t="n">
        <v>40192</v>
      </c>
      <c r="C56" s="379" t="s">
        <v>480</v>
      </c>
      <c r="D56" s="380" t="s">
        <v>514</v>
      </c>
      <c r="E56" s="381" t="n">
        <v>40192</v>
      </c>
      <c r="F56" s="382" t="s">
        <v>477</v>
      </c>
      <c r="G56" s="377" t="s">
        <v>449</v>
      </c>
      <c r="H56" s="377" t="s">
        <v>450</v>
      </c>
      <c r="I56" s="377" t="n">
        <v>1000</v>
      </c>
    </row>
    <row r="57" s="386" customFormat="true" ht="12" hidden="false" customHeight="false" outlineLevel="0" collapsed="false">
      <c r="A57" s="388" t="s">
        <v>489</v>
      </c>
      <c r="B57" s="389" t="n">
        <v>40192</v>
      </c>
      <c r="C57" s="390" t="s">
        <v>456</v>
      </c>
      <c r="D57" s="391" t="s">
        <v>470</v>
      </c>
      <c r="E57" s="392" t="n">
        <v>40193</v>
      </c>
      <c r="F57" s="388" t="s">
        <v>448</v>
      </c>
      <c r="G57" s="393" t="s">
        <v>449</v>
      </c>
      <c r="H57" s="393" t="s">
        <v>450</v>
      </c>
      <c r="I57" s="393" t="n">
        <v>800</v>
      </c>
    </row>
    <row r="58" s="386" customFormat="true" ht="12" hidden="false" customHeight="false" outlineLevel="0" collapsed="false">
      <c r="A58" s="382" t="s">
        <v>469</v>
      </c>
      <c r="B58" s="378" t="n">
        <v>40193</v>
      </c>
      <c r="C58" s="379" t="s">
        <v>460</v>
      </c>
      <c r="D58" s="380" t="s">
        <v>472</v>
      </c>
      <c r="E58" s="381" t="n">
        <v>40193</v>
      </c>
      <c r="F58" s="382" t="s">
        <v>471</v>
      </c>
      <c r="G58" s="377" t="s">
        <v>478</v>
      </c>
      <c r="H58" s="377" t="s">
        <v>462</v>
      </c>
      <c r="I58" s="377" t="n">
        <v>3500</v>
      </c>
    </row>
    <row r="59" s="386" customFormat="true" ht="12" hidden="false" customHeight="false" outlineLevel="0" collapsed="false">
      <c r="A59" s="388" t="s">
        <v>491</v>
      </c>
      <c r="B59" s="389" t="n">
        <v>40194</v>
      </c>
      <c r="C59" s="390" t="s">
        <v>460</v>
      </c>
      <c r="D59" s="391" t="s">
        <v>470</v>
      </c>
      <c r="E59" s="392" t="n">
        <v>40194</v>
      </c>
      <c r="F59" s="388" t="s">
        <v>448</v>
      </c>
      <c r="G59" s="393" t="s">
        <v>472</v>
      </c>
      <c r="H59" s="393" t="s">
        <v>450</v>
      </c>
      <c r="I59" s="393" t="n">
        <v>3600</v>
      </c>
    </row>
    <row r="60" s="386" customFormat="true" ht="12" hidden="false" customHeight="false" outlineLevel="0" collapsed="false">
      <c r="A60" s="382" t="s">
        <v>482</v>
      </c>
      <c r="B60" s="378" t="n">
        <v>40195</v>
      </c>
      <c r="C60" s="379" t="s">
        <v>483</v>
      </c>
      <c r="D60" s="380" t="s">
        <v>449</v>
      </c>
      <c r="E60" s="381" t="n">
        <v>40195</v>
      </c>
      <c r="F60" s="382" t="s">
        <v>448</v>
      </c>
      <c r="G60" s="377" t="s">
        <v>484</v>
      </c>
      <c r="H60" s="377" t="s">
        <v>450</v>
      </c>
      <c r="I60" s="377" t="n">
        <v>4000</v>
      </c>
    </row>
    <row r="61" s="386" customFormat="true" ht="12" hidden="false" customHeight="false" outlineLevel="0" collapsed="false">
      <c r="A61" s="382" t="s">
        <v>515</v>
      </c>
      <c r="B61" s="378" t="n">
        <v>40195</v>
      </c>
      <c r="C61" s="379" t="s">
        <v>456</v>
      </c>
      <c r="D61" s="380" t="s">
        <v>449</v>
      </c>
      <c r="E61" s="381" t="n">
        <v>40196</v>
      </c>
      <c r="F61" s="382" t="s">
        <v>448</v>
      </c>
      <c r="G61" s="377" t="s">
        <v>472</v>
      </c>
      <c r="H61" s="377" t="s">
        <v>450</v>
      </c>
      <c r="I61" s="377" t="n">
        <v>3800</v>
      </c>
    </row>
    <row r="62" s="386" customFormat="true" ht="12" hidden="false" customHeight="false" outlineLevel="0" collapsed="false">
      <c r="A62" s="377" t="s">
        <v>476</v>
      </c>
      <c r="B62" s="378" t="n">
        <v>40197</v>
      </c>
      <c r="C62" s="379" t="s">
        <v>460</v>
      </c>
      <c r="D62" s="380" t="s">
        <v>470</v>
      </c>
      <c r="E62" s="381" t="n">
        <v>40198</v>
      </c>
      <c r="F62" s="382" t="s">
        <v>471</v>
      </c>
      <c r="G62" s="377" t="s">
        <v>472</v>
      </c>
      <c r="H62" s="377" t="s">
        <v>462</v>
      </c>
      <c r="I62" s="377" t="n">
        <v>2200</v>
      </c>
    </row>
    <row r="63" s="386" customFormat="true" ht="12" hidden="false" customHeight="false" outlineLevel="0" collapsed="false">
      <c r="A63" s="377" t="s">
        <v>459</v>
      </c>
      <c r="B63" s="378" t="n">
        <v>40198</v>
      </c>
      <c r="C63" s="379" t="s">
        <v>460</v>
      </c>
      <c r="D63" s="394" t="s">
        <v>472</v>
      </c>
      <c r="E63" s="381" t="n">
        <v>40199</v>
      </c>
      <c r="F63" s="382" t="s">
        <v>471</v>
      </c>
      <c r="G63" s="382" t="s">
        <v>449</v>
      </c>
      <c r="H63" s="382" t="s">
        <v>462</v>
      </c>
      <c r="I63" s="377" t="n">
        <v>2500</v>
      </c>
    </row>
    <row r="64" s="386" customFormat="true" ht="12" hidden="false" customHeight="false" outlineLevel="0" collapsed="false">
      <c r="A64" s="377" t="s">
        <v>509</v>
      </c>
      <c r="B64" s="378" t="n">
        <v>40198</v>
      </c>
      <c r="C64" s="379" t="s">
        <v>456</v>
      </c>
      <c r="D64" s="380" t="s">
        <v>493</v>
      </c>
      <c r="E64" s="381" t="n">
        <v>40198</v>
      </c>
      <c r="F64" s="382" t="s">
        <v>448</v>
      </c>
      <c r="G64" s="377" t="s">
        <v>472</v>
      </c>
      <c r="H64" s="377" t="s">
        <v>502</v>
      </c>
      <c r="I64" s="377" t="n">
        <v>1000</v>
      </c>
    </row>
    <row r="65" s="386" customFormat="true" ht="12" hidden="false" customHeight="false" outlineLevel="0" collapsed="false">
      <c r="A65" s="377" t="s">
        <v>516</v>
      </c>
      <c r="B65" s="378" t="n">
        <v>40200</v>
      </c>
      <c r="C65" s="379" t="s">
        <v>456</v>
      </c>
      <c r="D65" s="394" t="s">
        <v>461</v>
      </c>
      <c r="E65" s="381" t="n">
        <v>40202</v>
      </c>
      <c r="F65" s="382" t="s">
        <v>448</v>
      </c>
      <c r="G65" s="382" t="s">
        <v>449</v>
      </c>
      <c r="H65" s="382" t="s">
        <v>468</v>
      </c>
      <c r="I65" s="377" t="n">
        <v>800</v>
      </c>
    </row>
    <row r="66" s="386" customFormat="true" ht="12" hidden="false" customHeight="false" outlineLevel="0" collapsed="false">
      <c r="A66" s="388" t="s">
        <v>489</v>
      </c>
      <c r="B66" s="389" t="n">
        <v>40200</v>
      </c>
      <c r="C66" s="390" t="s">
        <v>456</v>
      </c>
      <c r="D66" s="391" t="s">
        <v>470</v>
      </c>
      <c r="E66" s="392" t="n">
        <v>40201</v>
      </c>
      <c r="F66" s="388" t="s">
        <v>448</v>
      </c>
      <c r="G66" s="393" t="s">
        <v>449</v>
      </c>
      <c r="H66" s="393" t="s">
        <v>450</v>
      </c>
      <c r="I66" s="393" t="n">
        <v>800</v>
      </c>
    </row>
    <row r="67" s="386" customFormat="true" ht="12" hidden="false" customHeight="false" outlineLevel="0" collapsed="false">
      <c r="A67" s="377" t="s">
        <v>469</v>
      </c>
      <c r="B67" s="378" t="n">
        <v>40202</v>
      </c>
      <c r="C67" s="379" t="s">
        <v>460</v>
      </c>
      <c r="D67" s="380" t="s">
        <v>472</v>
      </c>
      <c r="E67" s="381" t="n">
        <v>40202</v>
      </c>
      <c r="F67" s="382" t="s">
        <v>471</v>
      </c>
      <c r="G67" s="377" t="s">
        <v>478</v>
      </c>
      <c r="H67" s="377" t="s">
        <v>462</v>
      </c>
      <c r="I67" s="377" t="n">
        <v>3500</v>
      </c>
    </row>
    <row r="68" s="386" customFormat="true" ht="12" hidden="false" customHeight="false" outlineLevel="0" collapsed="false">
      <c r="A68" s="388" t="s">
        <v>491</v>
      </c>
      <c r="B68" s="389" t="n">
        <v>40203</v>
      </c>
      <c r="C68" s="390" t="s">
        <v>460</v>
      </c>
      <c r="D68" s="391" t="s">
        <v>470</v>
      </c>
      <c r="E68" s="392" t="n">
        <v>40203</v>
      </c>
      <c r="F68" s="388" t="s">
        <v>448</v>
      </c>
      <c r="G68" s="393" t="s">
        <v>472</v>
      </c>
      <c r="H68" s="393" t="s">
        <v>450</v>
      </c>
      <c r="I68" s="393" t="n">
        <v>3600</v>
      </c>
    </row>
    <row r="69" s="386" customFormat="true" ht="12" hidden="false" customHeight="false" outlineLevel="0" collapsed="false">
      <c r="A69" s="377" t="s">
        <v>496</v>
      </c>
      <c r="B69" s="378" t="n">
        <v>40203</v>
      </c>
      <c r="C69" s="379" t="s">
        <v>497</v>
      </c>
      <c r="D69" s="380" t="s">
        <v>493</v>
      </c>
      <c r="E69" s="381" t="n">
        <v>40204</v>
      </c>
      <c r="F69" s="382" t="s">
        <v>477</v>
      </c>
      <c r="G69" s="377" t="s">
        <v>449</v>
      </c>
      <c r="H69" s="377" t="s">
        <v>498</v>
      </c>
      <c r="I69" s="377" t="n">
        <v>1700</v>
      </c>
    </row>
    <row r="70" s="386" customFormat="true" ht="12" hidden="false" customHeight="false" outlineLevel="0" collapsed="false">
      <c r="A70" s="382" t="s">
        <v>495</v>
      </c>
      <c r="B70" s="378" t="n">
        <v>40203</v>
      </c>
      <c r="C70" s="379" t="s">
        <v>460</v>
      </c>
      <c r="D70" s="380" t="s">
        <v>493</v>
      </c>
      <c r="E70" s="381" t="n">
        <v>40204</v>
      </c>
      <c r="F70" s="382" t="s">
        <v>448</v>
      </c>
      <c r="G70" s="377" t="s">
        <v>472</v>
      </c>
      <c r="H70" s="377" t="s">
        <v>450</v>
      </c>
      <c r="I70" s="377" t="n">
        <v>1500</v>
      </c>
    </row>
    <row r="71" s="386" customFormat="true" ht="12" hidden="false" customHeight="false" outlineLevel="0" collapsed="false">
      <c r="A71" s="377" t="s">
        <v>517</v>
      </c>
      <c r="B71" s="378" t="n">
        <v>40204</v>
      </c>
      <c r="C71" s="379" t="s">
        <v>460</v>
      </c>
      <c r="D71" s="380" t="s">
        <v>470</v>
      </c>
      <c r="E71" s="381" t="n">
        <v>40205</v>
      </c>
      <c r="F71" s="382" t="s">
        <v>471</v>
      </c>
      <c r="G71" s="377" t="s">
        <v>472</v>
      </c>
      <c r="H71" s="377" t="s">
        <v>462</v>
      </c>
      <c r="I71" s="377" t="n">
        <v>1700</v>
      </c>
    </row>
    <row r="72" s="386" customFormat="true" ht="12" hidden="false" customHeight="false" outlineLevel="0" collapsed="false">
      <c r="A72" s="382" t="s">
        <v>518</v>
      </c>
      <c r="B72" s="378" t="n">
        <v>40204</v>
      </c>
      <c r="C72" s="379" t="s">
        <v>456</v>
      </c>
      <c r="D72" s="380" t="s">
        <v>449</v>
      </c>
      <c r="E72" s="381" t="n">
        <v>40205</v>
      </c>
      <c r="F72" s="382" t="s">
        <v>448</v>
      </c>
      <c r="G72" s="377" t="s">
        <v>449</v>
      </c>
      <c r="H72" s="377" t="s">
        <v>450</v>
      </c>
      <c r="I72" s="377" t="n">
        <v>3800</v>
      </c>
    </row>
    <row r="73" s="386" customFormat="true" ht="12" hidden="false" customHeight="false" outlineLevel="0" collapsed="false">
      <c r="A73" s="377" t="s">
        <v>459</v>
      </c>
      <c r="B73" s="378" t="n">
        <v>40205</v>
      </c>
      <c r="C73" s="379" t="s">
        <v>460</v>
      </c>
      <c r="D73" s="380" t="s">
        <v>472</v>
      </c>
      <c r="E73" s="381" t="n">
        <v>40206</v>
      </c>
      <c r="F73" s="382" t="s">
        <v>448</v>
      </c>
      <c r="G73" s="377" t="s">
        <v>449</v>
      </c>
      <c r="H73" s="377" t="s">
        <v>462</v>
      </c>
      <c r="I73" s="377" t="n">
        <v>2500</v>
      </c>
    </row>
    <row r="74" s="386" customFormat="true" ht="12" hidden="false" customHeight="false" outlineLevel="0" collapsed="false">
      <c r="A74" s="377" t="s">
        <v>509</v>
      </c>
      <c r="B74" s="378" t="n">
        <v>40205</v>
      </c>
      <c r="C74" s="379" t="s">
        <v>456</v>
      </c>
      <c r="D74" s="380" t="s">
        <v>493</v>
      </c>
      <c r="E74" s="381" t="n">
        <v>40205</v>
      </c>
      <c r="F74" s="382" t="s">
        <v>448</v>
      </c>
      <c r="G74" s="377" t="s">
        <v>472</v>
      </c>
      <c r="H74" s="377" t="s">
        <v>502</v>
      </c>
      <c r="I74" s="377" t="n">
        <v>1000</v>
      </c>
    </row>
    <row r="75" s="386" customFormat="true" ht="12" hidden="false" customHeight="false" outlineLevel="0" collapsed="false">
      <c r="A75" s="377" t="s">
        <v>519</v>
      </c>
      <c r="B75" s="378" t="n">
        <v>40206</v>
      </c>
      <c r="C75" s="379" t="s">
        <v>520</v>
      </c>
      <c r="D75" s="380" t="s">
        <v>472</v>
      </c>
      <c r="E75" s="381" t="n">
        <v>40207</v>
      </c>
      <c r="F75" s="382" t="s">
        <v>521</v>
      </c>
      <c r="G75" s="377" t="s">
        <v>493</v>
      </c>
      <c r="H75" s="377" t="s">
        <v>502</v>
      </c>
      <c r="I75" s="377" t="n">
        <v>1000</v>
      </c>
    </row>
    <row r="76" s="386" customFormat="true" ht="12" hidden="false" customHeight="false" outlineLevel="0" collapsed="false">
      <c r="A76" s="377" t="s">
        <v>522</v>
      </c>
      <c r="B76" s="378" t="n">
        <v>40208</v>
      </c>
      <c r="C76" s="379" t="s">
        <v>480</v>
      </c>
      <c r="D76" s="380" t="s">
        <v>449</v>
      </c>
      <c r="E76" s="381" t="n">
        <v>40208</v>
      </c>
      <c r="F76" s="382" t="s">
        <v>448</v>
      </c>
      <c r="G76" s="377" t="s">
        <v>449</v>
      </c>
      <c r="H76" s="377" t="s">
        <v>523</v>
      </c>
      <c r="I76" s="377" t="n">
        <v>1800</v>
      </c>
    </row>
    <row r="77" s="386" customFormat="true" ht="12" hidden="false" customHeight="false" outlineLevel="0" collapsed="false">
      <c r="A77" s="377" t="s">
        <v>524</v>
      </c>
      <c r="B77" s="378" t="n">
        <v>40208</v>
      </c>
      <c r="C77" s="379" t="s">
        <v>464</v>
      </c>
      <c r="D77" s="380" t="s">
        <v>449</v>
      </c>
      <c r="E77" s="381" t="n">
        <v>40209</v>
      </c>
      <c r="F77" s="382" t="s">
        <v>521</v>
      </c>
      <c r="G77" s="377" t="s">
        <v>484</v>
      </c>
      <c r="H77" s="377" t="s">
        <v>498</v>
      </c>
      <c r="I77" s="377" t="n">
        <v>3800</v>
      </c>
    </row>
    <row r="78" s="386" customFormat="true" ht="12" hidden="false" customHeight="false" outlineLevel="0" collapsed="false">
      <c r="A78" s="388" t="s">
        <v>489</v>
      </c>
      <c r="B78" s="389" t="n">
        <v>40208</v>
      </c>
      <c r="C78" s="390" t="s">
        <v>456</v>
      </c>
      <c r="D78" s="391" t="s">
        <v>470</v>
      </c>
      <c r="E78" s="392" t="n">
        <v>40209</v>
      </c>
      <c r="F78" s="388" t="s">
        <v>448</v>
      </c>
      <c r="G78" s="393" t="s">
        <v>449</v>
      </c>
      <c r="H78" s="393" t="s">
        <v>450</v>
      </c>
      <c r="I78" s="393" t="n">
        <v>800</v>
      </c>
    </row>
    <row r="79" s="386" customFormat="true" ht="12" hidden="false" customHeight="false" outlineLevel="0" collapsed="false">
      <c r="A79" s="377" t="s">
        <v>473</v>
      </c>
      <c r="B79" s="378" t="n">
        <v>40209</v>
      </c>
      <c r="C79" s="379" t="s">
        <v>464</v>
      </c>
      <c r="D79" s="380" t="s">
        <v>474</v>
      </c>
      <c r="E79" s="381" t="n">
        <v>40209</v>
      </c>
      <c r="F79" s="382" t="s">
        <v>448</v>
      </c>
      <c r="G79" s="377" t="s">
        <v>449</v>
      </c>
      <c r="H79" s="377" t="s">
        <v>475</v>
      </c>
      <c r="I79" s="377" t="n">
        <v>3600</v>
      </c>
    </row>
    <row r="80" s="386" customFormat="true" ht="12" hidden="false" customHeight="false" outlineLevel="0" collapsed="false">
      <c r="A80" s="377" t="s">
        <v>469</v>
      </c>
      <c r="B80" s="378" t="n">
        <v>40211</v>
      </c>
      <c r="C80" s="379" t="s">
        <v>460</v>
      </c>
      <c r="D80" s="394" t="s">
        <v>470</v>
      </c>
      <c r="E80" s="381" t="n">
        <v>40211</v>
      </c>
      <c r="F80" s="382" t="s">
        <v>471</v>
      </c>
      <c r="G80" s="382" t="s">
        <v>472</v>
      </c>
      <c r="H80" s="382" t="s">
        <v>462</v>
      </c>
      <c r="I80" s="377" t="n">
        <v>3500</v>
      </c>
    </row>
    <row r="81" s="386" customFormat="true" ht="12" hidden="false" customHeight="false" outlineLevel="0" collapsed="false">
      <c r="A81" s="388" t="s">
        <v>476</v>
      </c>
      <c r="B81" s="389" t="n">
        <v>40211</v>
      </c>
      <c r="C81" s="390" t="s">
        <v>460</v>
      </c>
      <c r="D81" s="391" t="s">
        <v>472</v>
      </c>
      <c r="E81" s="392" t="n">
        <v>40212</v>
      </c>
      <c r="F81" s="388" t="s">
        <v>471</v>
      </c>
      <c r="G81" s="393" t="s">
        <v>478</v>
      </c>
      <c r="H81" s="393" t="s">
        <v>462</v>
      </c>
      <c r="I81" s="393" t="n">
        <v>2200</v>
      </c>
    </row>
    <row r="82" s="386" customFormat="true" ht="12" hidden="false" customHeight="false" outlineLevel="0" collapsed="false">
      <c r="A82" s="388" t="s">
        <v>482</v>
      </c>
      <c r="B82" s="389" t="n">
        <v>40211</v>
      </c>
      <c r="C82" s="390" t="s">
        <v>483</v>
      </c>
      <c r="D82" s="391" t="s">
        <v>487</v>
      </c>
      <c r="E82" s="392" t="n">
        <v>40211</v>
      </c>
      <c r="F82" s="388" t="s">
        <v>448</v>
      </c>
      <c r="G82" s="393" t="s">
        <v>484</v>
      </c>
      <c r="H82" s="393" t="s">
        <v>450</v>
      </c>
      <c r="I82" s="393" t="n">
        <v>4000</v>
      </c>
    </row>
    <row r="83" s="386" customFormat="true" ht="12" hidden="false" customHeight="false" outlineLevel="0" collapsed="false">
      <c r="A83" s="382" t="s">
        <v>525</v>
      </c>
      <c r="B83" s="378" t="n">
        <v>40212</v>
      </c>
      <c r="C83" s="379" t="s">
        <v>460</v>
      </c>
      <c r="D83" s="380" t="s">
        <v>470</v>
      </c>
      <c r="E83" s="381" t="n">
        <v>40212</v>
      </c>
      <c r="F83" s="382" t="s">
        <v>448</v>
      </c>
      <c r="G83" s="377" t="s">
        <v>472</v>
      </c>
      <c r="H83" s="377" t="s">
        <v>450</v>
      </c>
      <c r="I83" s="377" t="n">
        <v>3600</v>
      </c>
    </row>
    <row r="84" s="386" customFormat="true" ht="12" hidden="false" customHeight="false" outlineLevel="0" collapsed="false">
      <c r="A84" s="377" t="s">
        <v>509</v>
      </c>
      <c r="B84" s="378" t="n">
        <v>40212</v>
      </c>
      <c r="C84" s="379" t="s">
        <v>456</v>
      </c>
      <c r="D84" s="380" t="s">
        <v>493</v>
      </c>
      <c r="E84" s="381" t="n">
        <v>40212</v>
      </c>
      <c r="F84" s="382" t="s">
        <v>448</v>
      </c>
      <c r="G84" s="377" t="s">
        <v>472</v>
      </c>
      <c r="H84" s="377" t="s">
        <v>502</v>
      </c>
      <c r="I84" s="377" t="n">
        <v>1000</v>
      </c>
    </row>
    <row r="85" s="386" customFormat="true" ht="12" hidden="false" customHeight="false" outlineLevel="0" collapsed="false">
      <c r="A85" s="388" t="s">
        <v>459</v>
      </c>
      <c r="B85" s="389" t="n">
        <v>40212</v>
      </c>
      <c r="C85" s="390" t="s">
        <v>460</v>
      </c>
      <c r="D85" s="391" t="s">
        <v>472</v>
      </c>
      <c r="E85" s="392" t="n">
        <v>40213</v>
      </c>
      <c r="F85" s="388" t="s">
        <v>471</v>
      </c>
      <c r="G85" s="393" t="s">
        <v>449</v>
      </c>
      <c r="H85" s="393" t="s">
        <v>462</v>
      </c>
      <c r="I85" s="393" t="n">
        <v>2500</v>
      </c>
    </row>
    <row r="86" s="386" customFormat="true" ht="12" hidden="false" customHeight="false" outlineLevel="0" collapsed="false">
      <c r="A86" s="382" t="s">
        <v>526</v>
      </c>
      <c r="B86" s="378" t="n">
        <v>40213</v>
      </c>
      <c r="C86" s="379" t="s">
        <v>456</v>
      </c>
      <c r="D86" s="380" t="s">
        <v>449</v>
      </c>
      <c r="E86" s="381" t="n">
        <v>40214</v>
      </c>
      <c r="F86" s="382" t="s">
        <v>448</v>
      </c>
      <c r="G86" s="377" t="s">
        <v>472</v>
      </c>
      <c r="H86" s="377" t="s">
        <v>450</v>
      </c>
      <c r="I86" s="377" t="n">
        <v>3800</v>
      </c>
    </row>
    <row r="87" s="386" customFormat="true" ht="12" hidden="false" customHeight="false" outlineLevel="0" collapsed="false">
      <c r="A87" s="377" t="s">
        <v>507</v>
      </c>
      <c r="B87" s="378" t="n">
        <v>40213</v>
      </c>
      <c r="C87" s="379" t="s">
        <v>456</v>
      </c>
      <c r="D87" s="380" t="s">
        <v>449</v>
      </c>
      <c r="E87" s="381" t="n">
        <v>39849</v>
      </c>
      <c r="F87" s="382" t="s">
        <v>465</v>
      </c>
      <c r="G87" s="377" t="s">
        <v>449</v>
      </c>
      <c r="H87" s="377" t="s">
        <v>468</v>
      </c>
      <c r="I87" s="377" t="n">
        <v>400</v>
      </c>
    </row>
    <row r="88" s="386" customFormat="true" ht="12" hidden="false" customHeight="false" outlineLevel="0" collapsed="false">
      <c r="A88" s="382" t="s">
        <v>512</v>
      </c>
      <c r="B88" s="378" t="n">
        <v>40214</v>
      </c>
      <c r="C88" s="379" t="s">
        <v>456</v>
      </c>
      <c r="D88" s="380" t="s">
        <v>449</v>
      </c>
      <c r="E88" s="381" t="n">
        <v>40214</v>
      </c>
      <c r="F88" s="382" t="s">
        <v>448</v>
      </c>
      <c r="G88" s="377" t="s">
        <v>449</v>
      </c>
      <c r="H88" s="377" t="s">
        <v>458</v>
      </c>
      <c r="I88" s="377" t="n">
        <v>600</v>
      </c>
    </row>
    <row r="89" s="386" customFormat="true" ht="12" hidden="false" customHeight="false" outlineLevel="0" collapsed="false">
      <c r="A89" s="388" t="s">
        <v>527</v>
      </c>
      <c r="B89" s="389" t="n">
        <v>40215</v>
      </c>
      <c r="C89" s="390" t="s">
        <v>483</v>
      </c>
      <c r="D89" s="391" t="s">
        <v>449</v>
      </c>
      <c r="E89" s="392" t="n">
        <v>40216</v>
      </c>
      <c r="F89" s="388" t="s">
        <v>448</v>
      </c>
      <c r="G89" s="393" t="s">
        <v>528</v>
      </c>
      <c r="H89" s="393" t="s">
        <v>529</v>
      </c>
      <c r="I89" s="393" t="n">
        <v>600</v>
      </c>
    </row>
    <row r="90" s="386" customFormat="true" ht="12" hidden="false" customHeight="false" outlineLevel="0" collapsed="false">
      <c r="A90" s="388" t="s">
        <v>530</v>
      </c>
      <c r="B90" s="389" t="n">
        <v>40216</v>
      </c>
      <c r="C90" s="390" t="s">
        <v>483</v>
      </c>
      <c r="D90" s="391" t="s">
        <v>449</v>
      </c>
      <c r="E90" s="392" t="n">
        <v>40217</v>
      </c>
      <c r="F90" s="388" t="s">
        <v>477</v>
      </c>
      <c r="G90" s="393" t="s">
        <v>449</v>
      </c>
      <c r="H90" s="393" t="s">
        <v>450</v>
      </c>
      <c r="I90" s="377" t="n">
        <v>1200</v>
      </c>
    </row>
    <row r="91" s="386" customFormat="true" ht="12" hidden="false" customHeight="false" outlineLevel="0" collapsed="false">
      <c r="A91" s="388" t="s">
        <v>496</v>
      </c>
      <c r="B91" s="389" t="n">
        <v>40217</v>
      </c>
      <c r="C91" s="390" t="s">
        <v>497</v>
      </c>
      <c r="D91" s="391" t="s">
        <v>493</v>
      </c>
      <c r="E91" s="392" t="n">
        <v>40218</v>
      </c>
      <c r="F91" s="388" t="s">
        <v>477</v>
      </c>
      <c r="G91" s="393" t="s">
        <v>449</v>
      </c>
      <c r="H91" s="393" t="s">
        <v>498</v>
      </c>
      <c r="I91" s="377" t="n">
        <v>1700</v>
      </c>
    </row>
    <row r="92" s="386" customFormat="true" ht="12" hidden="false" customHeight="false" outlineLevel="0" collapsed="false">
      <c r="A92" s="377" t="s">
        <v>531</v>
      </c>
      <c r="B92" s="378" t="n">
        <v>40218</v>
      </c>
      <c r="C92" s="379" t="s">
        <v>456</v>
      </c>
      <c r="D92" s="394" t="s">
        <v>528</v>
      </c>
      <c r="E92" s="381" t="n">
        <v>40220</v>
      </c>
      <c r="F92" s="382" t="s">
        <v>477</v>
      </c>
      <c r="G92" s="382" t="s">
        <v>449</v>
      </c>
      <c r="H92" s="382" t="s">
        <v>458</v>
      </c>
      <c r="I92" s="377" t="n">
        <v>500</v>
      </c>
    </row>
    <row r="93" s="386" customFormat="true" ht="12" hidden="false" customHeight="false" outlineLevel="0" collapsed="false">
      <c r="A93" s="382" t="s">
        <v>532</v>
      </c>
      <c r="B93" s="378" t="n">
        <v>40218</v>
      </c>
      <c r="C93" s="379" t="s">
        <v>460</v>
      </c>
      <c r="D93" s="387" t="s">
        <v>470</v>
      </c>
      <c r="E93" s="381" t="n">
        <v>40219</v>
      </c>
      <c r="F93" s="382" t="s">
        <v>471</v>
      </c>
      <c r="G93" s="377" t="s">
        <v>472</v>
      </c>
      <c r="H93" s="377" t="s">
        <v>462</v>
      </c>
      <c r="I93" s="377" t="n">
        <v>1700</v>
      </c>
    </row>
    <row r="94" s="386" customFormat="true" ht="12" hidden="false" customHeight="false" outlineLevel="0" collapsed="false">
      <c r="A94" s="382" t="s">
        <v>533</v>
      </c>
      <c r="B94" s="378" t="n">
        <v>40219</v>
      </c>
      <c r="C94" s="379" t="s">
        <v>460</v>
      </c>
      <c r="D94" s="380" t="s">
        <v>472</v>
      </c>
      <c r="E94" s="381" t="n">
        <v>40220</v>
      </c>
      <c r="F94" s="382" t="s">
        <v>448</v>
      </c>
      <c r="G94" s="377" t="s">
        <v>449</v>
      </c>
      <c r="H94" s="377" t="s">
        <v>462</v>
      </c>
      <c r="I94" s="377" t="n">
        <v>2500</v>
      </c>
    </row>
    <row r="95" s="386" customFormat="true" ht="12" hidden="false" customHeight="false" outlineLevel="0" collapsed="false">
      <c r="A95" s="377" t="s">
        <v>534</v>
      </c>
      <c r="B95" s="378" t="n">
        <v>40219</v>
      </c>
      <c r="C95" s="379" t="s">
        <v>456</v>
      </c>
      <c r="D95" s="394" t="s">
        <v>457</v>
      </c>
      <c r="E95" s="381" t="n">
        <v>40220</v>
      </c>
      <c r="F95" s="382" t="s">
        <v>448</v>
      </c>
      <c r="G95" s="382" t="s">
        <v>466</v>
      </c>
      <c r="H95" s="382" t="s">
        <v>450</v>
      </c>
      <c r="I95" s="377" t="n">
        <v>300</v>
      </c>
    </row>
    <row r="96" s="386" customFormat="true" ht="12" hidden="false" customHeight="false" outlineLevel="0" collapsed="false">
      <c r="A96" s="377" t="s">
        <v>509</v>
      </c>
      <c r="B96" s="378" t="n">
        <v>40219</v>
      </c>
      <c r="C96" s="379" t="s">
        <v>456</v>
      </c>
      <c r="D96" s="380" t="s">
        <v>493</v>
      </c>
      <c r="E96" s="381" t="n">
        <v>40219</v>
      </c>
      <c r="F96" s="382" t="s">
        <v>448</v>
      </c>
      <c r="G96" s="377" t="s">
        <v>472</v>
      </c>
      <c r="H96" s="377" t="s">
        <v>502</v>
      </c>
      <c r="I96" s="377" t="n">
        <v>1000</v>
      </c>
    </row>
    <row r="97" s="386" customFormat="true" ht="12" hidden="false" customHeight="false" outlineLevel="0" collapsed="false">
      <c r="A97" s="382" t="s">
        <v>469</v>
      </c>
      <c r="B97" s="378" t="n">
        <v>40220</v>
      </c>
      <c r="C97" s="379" t="s">
        <v>460</v>
      </c>
      <c r="D97" s="380" t="s">
        <v>472</v>
      </c>
      <c r="E97" s="381" t="n">
        <v>40220</v>
      </c>
      <c r="F97" s="382" t="s">
        <v>471</v>
      </c>
      <c r="G97" s="377" t="s">
        <v>478</v>
      </c>
      <c r="H97" s="377" t="s">
        <v>462</v>
      </c>
      <c r="I97" s="377" t="n">
        <v>3500</v>
      </c>
    </row>
    <row r="98" s="386" customFormat="true" ht="12" hidden="false" customHeight="false" outlineLevel="0" collapsed="false">
      <c r="A98" s="382" t="s">
        <v>463</v>
      </c>
      <c r="B98" s="378" t="n">
        <v>40220</v>
      </c>
      <c r="C98" s="379" t="s">
        <v>480</v>
      </c>
      <c r="D98" s="380" t="s">
        <v>535</v>
      </c>
      <c r="E98" s="381" t="n">
        <v>40220</v>
      </c>
      <c r="F98" s="382" t="s">
        <v>477</v>
      </c>
      <c r="G98" s="377" t="s">
        <v>449</v>
      </c>
      <c r="H98" s="377" t="s">
        <v>450</v>
      </c>
      <c r="I98" s="377" t="n">
        <v>1000</v>
      </c>
    </row>
    <row r="99" s="386" customFormat="true" ht="12" hidden="false" customHeight="false" outlineLevel="0" collapsed="false">
      <c r="A99" s="382" t="s">
        <v>525</v>
      </c>
      <c r="B99" s="378" t="n">
        <v>40221</v>
      </c>
      <c r="C99" s="379" t="s">
        <v>460</v>
      </c>
      <c r="D99" s="380" t="s">
        <v>470</v>
      </c>
      <c r="E99" s="381" t="n">
        <v>40221</v>
      </c>
      <c r="F99" s="382" t="s">
        <v>448</v>
      </c>
      <c r="G99" s="377" t="s">
        <v>472</v>
      </c>
      <c r="H99" s="377" t="s">
        <v>450</v>
      </c>
      <c r="I99" s="377" t="n">
        <v>3600</v>
      </c>
    </row>
    <row r="100" s="386" customFormat="true" ht="12" hidden="false" customHeight="false" outlineLevel="0" collapsed="false">
      <c r="A100" s="382" t="s">
        <v>536</v>
      </c>
      <c r="B100" s="378" t="n">
        <v>40221</v>
      </c>
      <c r="C100" s="379" t="s">
        <v>456</v>
      </c>
      <c r="D100" s="380" t="s">
        <v>449</v>
      </c>
      <c r="E100" s="381" t="n">
        <v>40221</v>
      </c>
      <c r="F100" s="382" t="s">
        <v>537</v>
      </c>
      <c r="G100" s="377" t="s">
        <v>457</v>
      </c>
      <c r="H100" s="377" t="s">
        <v>538</v>
      </c>
      <c r="I100" s="377" t="n">
        <v>600</v>
      </c>
    </row>
    <row r="101" s="386" customFormat="true" ht="12" hidden="false" customHeight="false" outlineLevel="0" collapsed="false">
      <c r="A101" s="382" t="s">
        <v>526</v>
      </c>
      <c r="B101" s="378" t="n">
        <v>40222</v>
      </c>
      <c r="C101" s="379" t="s">
        <v>456</v>
      </c>
      <c r="D101" s="380" t="s">
        <v>449</v>
      </c>
      <c r="E101" s="381" t="n">
        <v>40223</v>
      </c>
      <c r="F101" s="382" t="s">
        <v>448</v>
      </c>
      <c r="G101" s="377" t="s">
        <v>472</v>
      </c>
      <c r="H101" s="377" t="s">
        <v>450</v>
      </c>
      <c r="I101" s="377" t="n">
        <v>3800</v>
      </c>
    </row>
    <row r="102" s="386" customFormat="true" ht="12" hidden="false" customHeight="false" outlineLevel="0" collapsed="false">
      <c r="A102" s="377" t="s">
        <v>539</v>
      </c>
      <c r="B102" s="378" t="n">
        <v>40223</v>
      </c>
      <c r="C102" s="379" t="s">
        <v>483</v>
      </c>
      <c r="D102" s="394" t="s">
        <v>449</v>
      </c>
      <c r="E102" s="381" t="n">
        <v>40223</v>
      </c>
      <c r="F102" s="382" t="s">
        <v>521</v>
      </c>
      <c r="G102" s="382" t="s">
        <v>484</v>
      </c>
      <c r="H102" s="382" t="s">
        <v>498</v>
      </c>
      <c r="I102" s="377" t="n">
        <v>3800</v>
      </c>
    </row>
    <row r="103" s="386" customFormat="true" ht="12" hidden="false" customHeight="false" outlineLevel="0" collapsed="false">
      <c r="A103" s="377" t="s">
        <v>540</v>
      </c>
      <c r="B103" s="378" t="n">
        <v>40224</v>
      </c>
      <c r="C103" s="379" t="s">
        <v>497</v>
      </c>
      <c r="D103" s="380" t="s">
        <v>493</v>
      </c>
      <c r="E103" s="381" t="n">
        <v>40225</v>
      </c>
      <c r="F103" s="382" t="s">
        <v>477</v>
      </c>
      <c r="G103" s="377" t="s">
        <v>449</v>
      </c>
      <c r="H103" s="377" t="s">
        <v>498</v>
      </c>
      <c r="I103" s="377" t="n">
        <v>1700</v>
      </c>
    </row>
    <row r="104" s="386" customFormat="true" ht="12" hidden="false" customHeight="false" outlineLevel="0" collapsed="false">
      <c r="A104" s="382" t="s">
        <v>476</v>
      </c>
      <c r="B104" s="378" t="n">
        <v>40225</v>
      </c>
      <c r="C104" s="379" t="s">
        <v>460</v>
      </c>
      <c r="D104" s="380" t="s">
        <v>470</v>
      </c>
      <c r="E104" s="381" t="n">
        <v>40226</v>
      </c>
      <c r="F104" s="382" t="s">
        <v>471</v>
      </c>
      <c r="G104" s="377" t="s">
        <v>472</v>
      </c>
      <c r="H104" s="377" t="s">
        <v>462</v>
      </c>
      <c r="I104" s="377" t="n">
        <v>2200</v>
      </c>
    </row>
    <row r="105" s="386" customFormat="true" ht="12" hidden="false" customHeight="false" outlineLevel="0" collapsed="false">
      <c r="A105" s="388" t="s">
        <v>489</v>
      </c>
      <c r="B105" s="389" t="n">
        <v>40225</v>
      </c>
      <c r="C105" s="390" t="s">
        <v>456</v>
      </c>
      <c r="D105" s="391" t="s">
        <v>470</v>
      </c>
      <c r="E105" s="392" t="n">
        <v>40226</v>
      </c>
      <c r="F105" s="388" t="s">
        <v>448</v>
      </c>
      <c r="G105" s="393" t="s">
        <v>449</v>
      </c>
      <c r="H105" s="393" t="s">
        <v>450</v>
      </c>
      <c r="I105" s="393" t="n">
        <v>800</v>
      </c>
    </row>
    <row r="106" s="386" customFormat="true" ht="12" hidden="false" customHeight="false" outlineLevel="0" collapsed="false">
      <c r="A106" s="377" t="s">
        <v>541</v>
      </c>
      <c r="B106" s="378" t="n">
        <v>40226</v>
      </c>
      <c r="C106" s="379" t="s">
        <v>460</v>
      </c>
      <c r="D106" s="380" t="s">
        <v>472</v>
      </c>
      <c r="E106" s="381" t="n">
        <v>40227</v>
      </c>
      <c r="F106" s="382" t="s">
        <v>471</v>
      </c>
      <c r="G106" s="377" t="s">
        <v>449</v>
      </c>
      <c r="H106" s="377" t="s">
        <v>462</v>
      </c>
      <c r="I106" s="377" t="n">
        <v>2500</v>
      </c>
    </row>
    <row r="107" s="386" customFormat="true" ht="12" hidden="false" customHeight="false" outlineLevel="0" collapsed="false">
      <c r="A107" s="377" t="s">
        <v>509</v>
      </c>
      <c r="B107" s="378" t="n">
        <v>40226</v>
      </c>
      <c r="C107" s="379" t="s">
        <v>456</v>
      </c>
      <c r="D107" s="380" t="s">
        <v>493</v>
      </c>
      <c r="E107" s="381" t="n">
        <v>40226</v>
      </c>
      <c r="F107" s="382" t="s">
        <v>448</v>
      </c>
      <c r="G107" s="377" t="s">
        <v>472</v>
      </c>
      <c r="H107" s="377" t="s">
        <v>502</v>
      </c>
      <c r="I107" s="377" t="n">
        <v>1000</v>
      </c>
    </row>
    <row r="108" s="386" customFormat="true" ht="12" hidden="false" customHeight="false" outlineLevel="0" collapsed="false">
      <c r="A108" s="377" t="s">
        <v>542</v>
      </c>
      <c r="B108" s="378" t="n">
        <v>40226</v>
      </c>
      <c r="C108" s="379" t="s">
        <v>543</v>
      </c>
      <c r="D108" s="380" t="s">
        <v>528</v>
      </c>
      <c r="E108" s="381" t="n">
        <v>40227</v>
      </c>
      <c r="F108" s="382" t="s">
        <v>497</v>
      </c>
      <c r="G108" s="377" t="s">
        <v>449</v>
      </c>
      <c r="H108" s="377" t="s">
        <v>506</v>
      </c>
      <c r="I108" s="377" t="n">
        <v>800</v>
      </c>
    </row>
    <row r="109" s="386" customFormat="true" ht="12" hidden="false" customHeight="false" outlineLevel="0" collapsed="false">
      <c r="A109" s="382" t="s">
        <v>482</v>
      </c>
      <c r="B109" s="378" t="n">
        <v>40227</v>
      </c>
      <c r="C109" s="379" t="s">
        <v>483</v>
      </c>
      <c r="D109" s="380" t="s">
        <v>449</v>
      </c>
      <c r="E109" s="381" t="n">
        <v>40227</v>
      </c>
      <c r="F109" s="382" t="s">
        <v>448</v>
      </c>
      <c r="G109" s="377" t="s">
        <v>449</v>
      </c>
      <c r="H109" s="377" t="s">
        <v>450</v>
      </c>
      <c r="I109" s="377" t="n">
        <v>2000</v>
      </c>
    </row>
    <row r="110" s="386" customFormat="true" ht="12" hidden="false" customHeight="false" outlineLevel="0" collapsed="false">
      <c r="A110" s="382" t="s">
        <v>544</v>
      </c>
      <c r="B110" s="378" t="n">
        <v>40227</v>
      </c>
      <c r="C110" s="379" t="s">
        <v>456</v>
      </c>
      <c r="D110" s="380" t="s">
        <v>449</v>
      </c>
      <c r="E110" s="381" t="n">
        <v>40229</v>
      </c>
      <c r="F110" s="382" t="s">
        <v>477</v>
      </c>
      <c r="G110" s="377" t="s">
        <v>449</v>
      </c>
      <c r="H110" s="377" t="s">
        <v>506</v>
      </c>
      <c r="I110" s="377" t="n">
        <v>800</v>
      </c>
    </row>
    <row r="111" s="386" customFormat="true" ht="12" hidden="false" customHeight="false" outlineLevel="0" collapsed="false">
      <c r="A111" s="382" t="s">
        <v>545</v>
      </c>
      <c r="B111" s="378" t="n">
        <v>40228</v>
      </c>
      <c r="C111" s="379" t="s">
        <v>456</v>
      </c>
      <c r="D111" s="380" t="s">
        <v>449</v>
      </c>
      <c r="E111" s="381" t="n">
        <v>40229</v>
      </c>
      <c r="F111" s="382" t="s">
        <v>508</v>
      </c>
      <c r="G111" s="377" t="s">
        <v>449</v>
      </c>
      <c r="H111" s="377" t="s">
        <v>468</v>
      </c>
      <c r="I111" s="377" t="n">
        <v>800</v>
      </c>
    </row>
    <row r="112" s="386" customFormat="true" ht="12" hidden="false" customHeight="false" outlineLevel="0" collapsed="false">
      <c r="A112" s="388" t="s">
        <v>491</v>
      </c>
      <c r="B112" s="389" t="n">
        <v>40229</v>
      </c>
      <c r="C112" s="390" t="s">
        <v>460</v>
      </c>
      <c r="D112" s="391" t="s">
        <v>470</v>
      </c>
      <c r="E112" s="392" t="n">
        <v>40229</v>
      </c>
      <c r="F112" s="388" t="s">
        <v>448</v>
      </c>
      <c r="G112" s="393" t="s">
        <v>472</v>
      </c>
      <c r="H112" s="393" t="s">
        <v>450</v>
      </c>
      <c r="I112" s="393" t="n">
        <v>3600</v>
      </c>
    </row>
    <row r="113" s="386" customFormat="true" ht="12" hidden="false" customHeight="false" outlineLevel="0" collapsed="false">
      <c r="A113" s="377" t="s">
        <v>469</v>
      </c>
      <c r="B113" s="378" t="n">
        <v>40229</v>
      </c>
      <c r="C113" s="379" t="s">
        <v>460</v>
      </c>
      <c r="D113" s="394" t="s">
        <v>472</v>
      </c>
      <c r="E113" s="381" t="n">
        <v>40229</v>
      </c>
      <c r="F113" s="382" t="s">
        <v>471</v>
      </c>
      <c r="G113" s="382" t="s">
        <v>478</v>
      </c>
      <c r="H113" s="382" t="s">
        <v>462</v>
      </c>
      <c r="I113" s="377" t="n">
        <v>3500</v>
      </c>
    </row>
    <row r="114" s="386" customFormat="true" ht="12" hidden="false" customHeight="false" outlineLevel="0" collapsed="false">
      <c r="A114" s="377" t="s">
        <v>546</v>
      </c>
      <c r="B114" s="378" t="n">
        <v>40229</v>
      </c>
      <c r="C114" s="379" t="s">
        <v>456</v>
      </c>
      <c r="D114" s="394" t="s">
        <v>449</v>
      </c>
      <c r="E114" s="381" t="n">
        <v>40230</v>
      </c>
      <c r="F114" s="382" t="s">
        <v>547</v>
      </c>
      <c r="G114" s="382" t="s">
        <v>548</v>
      </c>
      <c r="H114" s="382" t="s">
        <v>458</v>
      </c>
      <c r="I114" s="377" t="n">
        <v>700</v>
      </c>
    </row>
    <row r="115" s="386" customFormat="true" ht="12" hidden="false" customHeight="false" outlineLevel="0" collapsed="false">
      <c r="A115" s="377" t="s">
        <v>512</v>
      </c>
      <c r="B115" s="378" t="n">
        <v>40229</v>
      </c>
      <c r="C115" s="379" t="s">
        <v>456</v>
      </c>
      <c r="D115" s="394" t="s">
        <v>449</v>
      </c>
      <c r="E115" s="381" t="n">
        <v>40231</v>
      </c>
      <c r="F115" s="382" t="s">
        <v>448</v>
      </c>
      <c r="G115" s="382" t="s">
        <v>449</v>
      </c>
      <c r="H115" s="382" t="s">
        <v>458</v>
      </c>
      <c r="I115" s="377" t="n">
        <v>900</v>
      </c>
    </row>
    <row r="116" s="386" customFormat="true" ht="12" hidden="false" customHeight="false" outlineLevel="0" collapsed="false">
      <c r="A116" s="377" t="s">
        <v>540</v>
      </c>
      <c r="B116" s="378" t="n">
        <v>40231</v>
      </c>
      <c r="C116" s="379" t="s">
        <v>497</v>
      </c>
      <c r="D116" s="394" t="s">
        <v>493</v>
      </c>
      <c r="E116" s="381" t="n">
        <v>40232</v>
      </c>
      <c r="F116" s="382" t="s">
        <v>477</v>
      </c>
      <c r="G116" s="382" t="s">
        <v>449</v>
      </c>
      <c r="H116" s="382" t="s">
        <v>498</v>
      </c>
      <c r="I116" s="377" t="n">
        <v>1500</v>
      </c>
    </row>
    <row r="117" s="386" customFormat="true" ht="12" hidden="false" customHeight="false" outlineLevel="0" collapsed="false">
      <c r="A117" s="382" t="s">
        <v>549</v>
      </c>
      <c r="B117" s="378" t="n">
        <v>40231</v>
      </c>
      <c r="C117" s="379" t="s">
        <v>456</v>
      </c>
      <c r="D117" s="380" t="s">
        <v>449</v>
      </c>
      <c r="E117" s="381" t="n">
        <v>40232</v>
      </c>
      <c r="F117" s="382" t="s">
        <v>448</v>
      </c>
      <c r="G117" s="377" t="s">
        <v>449</v>
      </c>
      <c r="H117" s="377" t="s">
        <v>450</v>
      </c>
      <c r="I117" s="377" t="n">
        <v>3800</v>
      </c>
    </row>
    <row r="118" s="386" customFormat="true" ht="12" hidden="false" customHeight="false" outlineLevel="0" collapsed="false">
      <c r="A118" s="377" t="s">
        <v>550</v>
      </c>
      <c r="B118" s="378" t="n">
        <v>40231</v>
      </c>
      <c r="C118" s="379"/>
      <c r="D118" s="380" t="s">
        <v>449</v>
      </c>
      <c r="E118" s="381" t="n">
        <v>40232</v>
      </c>
      <c r="F118" s="382"/>
      <c r="G118" s="377" t="s">
        <v>535</v>
      </c>
      <c r="H118" s="377" t="s">
        <v>450</v>
      </c>
      <c r="I118" s="377" t="n">
        <v>1000</v>
      </c>
    </row>
    <row r="119" s="386" customFormat="true" ht="12" hidden="false" customHeight="false" outlineLevel="0" collapsed="false">
      <c r="A119" s="377" t="s">
        <v>551</v>
      </c>
      <c r="B119" s="378" t="n">
        <v>40232</v>
      </c>
      <c r="C119" s="379" t="s">
        <v>460</v>
      </c>
      <c r="D119" s="394" t="s">
        <v>472</v>
      </c>
      <c r="E119" s="381" t="n">
        <v>40233</v>
      </c>
      <c r="F119" s="382" t="s">
        <v>448</v>
      </c>
      <c r="G119" s="382" t="s">
        <v>449</v>
      </c>
      <c r="H119" s="382" t="s">
        <v>462</v>
      </c>
      <c r="I119" s="377" t="n">
        <v>2500</v>
      </c>
    </row>
    <row r="120" s="386" customFormat="true" ht="12" hidden="false" customHeight="false" outlineLevel="0" collapsed="false">
      <c r="A120" s="382" t="s">
        <v>495</v>
      </c>
      <c r="B120" s="378" t="n">
        <v>40232</v>
      </c>
      <c r="C120" s="379" t="s">
        <v>460</v>
      </c>
      <c r="D120" s="380" t="s">
        <v>493</v>
      </c>
      <c r="E120" s="381" t="n">
        <v>40233</v>
      </c>
      <c r="F120" s="382" t="s">
        <v>448</v>
      </c>
      <c r="G120" s="377" t="s">
        <v>472</v>
      </c>
      <c r="H120" s="377" t="s">
        <v>450</v>
      </c>
      <c r="I120" s="377" t="n">
        <v>1500</v>
      </c>
    </row>
    <row r="121" s="386" customFormat="true" ht="12" hidden="false" customHeight="false" outlineLevel="0" collapsed="false">
      <c r="A121" s="388" t="s">
        <v>489</v>
      </c>
      <c r="B121" s="389" t="n">
        <v>40233</v>
      </c>
      <c r="C121" s="390" t="s">
        <v>456</v>
      </c>
      <c r="D121" s="391" t="s">
        <v>470</v>
      </c>
      <c r="E121" s="392" t="n">
        <v>40234</v>
      </c>
      <c r="F121" s="388" t="s">
        <v>448</v>
      </c>
      <c r="G121" s="393" t="s">
        <v>449</v>
      </c>
      <c r="H121" s="393" t="s">
        <v>450</v>
      </c>
      <c r="I121" s="393" t="n">
        <v>800</v>
      </c>
    </row>
    <row r="122" s="386" customFormat="true" ht="12" hidden="false" customHeight="false" outlineLevel="0" collapsed="false">
      <c r="A122" s="388" t="s">
        <v>491</v>
      </c>
      <c r="B122" s="389" t="n">
        <v>40237</v>
      </c>
      <c r="C122" s="390" t="s">
        <v>460</v>
      </c>
      <c r="D122" s="391" t="s">
        <v>470</v>
      </c>
      <c r="E122" s="392" t="n">
        <v>40237</v>
      </c>
      <c r="F122" s="388" t="s">
        <v>448</v>
      </c>
      <c r="G122" s="393" t="s">
        <v>472</v>
      </c>
      <c r="H122" s="393" t="s">
        <v>450</v>
      </c>
      <c r="I122" s="393" t="n">
        <v>2600</v>
      </c>
    </row>
    <row r="123" s="386" customFormat="true" ht="12" hidden="false" customHeight="false" outlineLevel="0" collapsed="false">
      <c r="A123" s="377" t="s">
        <v>473</v>
      </c>
      <c r="B123" s="378" t="n">
        <v>40237</v>
      </c>
      <c r="C123" s="379" t="s">
        <v>464</v>
      </c>
      <c r="D123" s="380" t="s">
        <v>474</v>
      </c>
      <c r="E123" s="381" t="n">
        <v>40237</v>
      </c>
      <c r="F123" s="382" t="s">
        <v>448</v>
      </c>
      <c r="G123" s="377" t="s">
        <v>449</v>
      </c>
      <c r="H123" s="377" t="s">
        <v>475</v>
      </c>
      <c r="I123" s="377" t="n">
        <v>3600</v>
      </c>
    </row>
    <row r="124" s="386" customFormat="true" ht="12" hidden="false" customHeight="false" outlineLevel="0" collapsed="false">
      <c r="A124" s="377" t="s">
        <v>552</v>
      </c>
      <c r="B124" s="378" t="n">
        <v>40237</v>
      </c>
      <c r="C124" s="379" t="s">
        <v>483</v>
      </c>
      <c r="D124" s="380" t="s">
        <v>449</v>
      </c>
      <c r="E124" s="381" t="n">
        <v>40238</v>
      </c>
      <c r="F124" s="382" t="s">
        <v>471</v>
      </c>
      <c r="G124" s="377" t="s">
        <v>449</v>
      </c>
      <c r="H124" s="377" t="s">
        <v>498</v>
      </c>
      <c r="I124" s="377" t="n">
        <v>3900</v>
      </c>
    </row>
    <row r="125" s="386" customFormat="true" ht="12" hidden="false" customHeight="false" outlineLevel="0" collapsed="false">
      <c r="A125" s="377" t="s">
        <v>469</v>
      </c>
      <c r="B125" s="378" t="n">
        <v>40238</v>
      </c>
      <c r="C125" s="379" t="s">
        <v>460</v>
      </c>
      <c r="D125" s="380" t="s">
        <v>472</v>
      </c>
      <c r="E125" s="381" t="n">
        <v>40238</v>
      </c>
      <c r="F125" s="382" t="s">
        <v>471</v>
      </c>
      <c r="G125" s="377" t="s">
        <v>478</v>
      </c>
      <c r="H125" s="377" t="s">
        <v>462</v>
      </c>
      <c r="I125" s="377" t="n">
        <v>3500</v>
      </c>
    </row>
    <row r="126" s="386" customFormat="true" ht="12" hidden="false" customHeight="false" outlineLevel="0" collapsed="false">
      <c r="A126" s="377" t="s">
        <v>476</v>
      </c>
      <c r="B126" s="378" t="n">
        <v>40239</v>
      </c>
      <c r="C126" s="379" t="s">
        <v>460</v>
      </c>
      <c r="D126" s="380" t="s">
        <v>470</v>
      </c>
      <c r="E126" s="381" t="n">
        <v>40240</v>
      </c>
      <c r="F126" s="382" t="s">
        <v>471</v>
      </c>
      <c r="G126" s="377" t="s">
        <v>472</v>
      </c>
      <c r="H126" s="377" t="s">
        <v>462</v>
      </c>
      <c r="I126" s="377" t="n">
        <v>2200</v>
      </c>
    </row>
    <row r="127" s="386" customFormat="true" ht="12" hidden="false" customHeight="false" outlineLevel="0" collapsed="false">
      <c r="A127" s="382" t="s">
        <v>511</v>
      </c>
      <c r="B127" s="378" t="n">
        <v>40240</v>
      </c>
      <c r="C127" s="379" t="s">
        <v>456</v>
      </c>
      <c r="D127" s="380" t="s">
        <v>449</v>
      </c>
      <c r="E127" s="381" t="n">
        <v>40241</v>
      </c>
      <c r="F127" s="382" t="s">
        <v>448</v>
      </c>
      <c r="G127" s="377" t="s">
        <v>472</v>
      </c>
      <c r="H127" s="377" t="s">
        <v>450</v>
      </c>
      <c r="I127" s="377" t="n">
        <v>3800</v>
      </c>
    </row>
    <row r="128" s="386" customFormat="true" ht="12" hidden="false" customHeight="false" outlineLevel="0" collapsed="false">
      <c r="A128" s="382" t="s">
        <v>553</v>
      </c>
      <c r="B128" s="378" t="n">
        <v>40243</v>
      </c>
      <c r="C128" s="379" t="s">
        <v>554</v>
      </c>
      <c r="D128" s="380" t="s">
        <v>449</v>
      </c>
      <c r="E128" s="381" t="n">
        <v>40244</v>
      </c>
      <c r="F128" s="382" t="s">
        <v>471</v>
      </c>
      <c r="G128" s="377" t="s">
        <v>457</v>
      </c>
      <c r="H128" s="377" t="s">
        <v>506</v>
      </c>
      <c r="I128" s="377" t="n">
        <v>400</v>
      </c>
    </row>
    <row r="129" s="386" customFormat="true" ht="11.25" hidden="false" customHeight="true" outlineLevel="0" collapsed="false">
      <c r="A129" s="388" t="s">
        <v>491</v>
      </c>
      <c r="B129" s="389" t="n">
        <v>40244</v>
      </c>
      <c r="C129" s="390" t="s">
        <v>460</v>
      </c>
      <c r="D129" s="391" t="s">
        <v>470</v>
      </c>
      <c r="E129" s="392" t="n">
        <v>40244</v>
      </c>
      <c r="F129" s="388" t="s">
        <v>448</v>
      </c>
      <c r="G129" s="393" t="s">
        <v>472</v>
      </c>
      <c r="H129" s="393" t="s">
        <v>450</v>
      </c>
      <c r="I129" s="377" t="n">
        <v>3600</v>
      </c>
    </row>
    <row r="130" s="386" customFormat="true" ht="12" hidden="false" customHeight="false" outlineLevel="0" collapsed="false">
      <c r="A130" s="382" t="s">
        <v>463</v>
      </c>
      <c r="B130" s="378" t="n">
        <v>40244</v>
      </c>
      <c r="C130" s="379" t="s">
        <v>464</v>
      </c>
      <c r="D130" s="380" t="s">
        <v>466</v>
      </c>
      <c r="E130" s="381" t="n">
        <v>40245</v>
      </c>
      <c r="F130" s="382" t="s">
        <v>477</v>
      </c>
      <c r="G130" s="377" t="s">
        <v>449</v>
      </c>
      <c r="H130" s="377" t="s">
        <v>450</v>
      </c>
      <c r="I130" s="377" t="n">
        <v>1000</v>
      </c>
    </row>
    <row r="131" s="386" customFormat="true" ht="12" hidden="false" customHeight="false" outlineLevel="0" collapsed="false">
      <c r="A131" s="377" t="s">
        <v>540</v>
      </c>
      <c r="B131" s="378" t="n">
        <v>40245</v>
      </c>
      <c r="C131" s="379" t="s">
        <v>497</v>
      </c>
      <c r="D131" s="380" t="s">
        <v>493</v>
      </c>
      <c r="E131" s="381" t="n">
        <v>40246</v>
      </c>
      <c r="F131" s="382" t="s">
        <v>477</v>
      </c>
      <c r="G131" s="377" t="s">
        <v>449</v>
      </c>
      <c r="H131" s="377" t="s">
        <v>498</v>
      </c>
      <c r="I131" s="377" t="n">
        <v>1700</v>
      </c>
    </row>
    <row r="132" s="386" customFormat="true" ht="12" hidden="false" customHeight="false" outlineLevel="0" collapsed="false">
      <c r="A132" s="377" t="s">
        <v>555</v>
      </c>
      <c r="B132" s="378" t="n">
        <v>40246</v>
      </c>
      <c r="C132" s="379" t="s">
        <v>460</v>
      </c>
      <c r="D132" s="380" t="s">
        <v>472</v>
      </c>
      <c r="E132" s="381" t="n">
        <v>40247</v>
      </c>
      <c r="F132" s="382" t="s">
        <v>471</v>
      </c>
      <c r="G132" s="377" t="s">
        <v>449</v>
      </c>
      <c r="H132" s="377" t="s">
        <v>462</v>
      </c>
      <c r="I132" s="377" t="n">
        <v>2500</v>
      </c>
    </row>
    <row r="133" s="386" customFormat="true" ht="12" hidden="false" customHeight="false" outlineLevel="0" collapsed="false">
      <c r="A133" s="377" t="s">
        <v>469</v>
      </c>
      <c r="B133" s="378" t="n">
        <v>40247</v>
      </c>
      <c r="C133" s="379" t="s">
        <v>460</v>
      </c>
      <c r="D133" s="380" t="s">
        <v>472</v>
      </c>
      <c r="E133" s="381" t="n">
        <v>40247</v>
      </c>
      <c r="F133" s="382" t="s">
        <v>471</v>
      </c>
      <c r="G133" s="377" t="s">
        <v>478</v>
      </c>
      <c r="H133" s="377" t="s">
        <v>462</v>
      </c>
      <c r="I133" s="377" t="n">
        <v>3500</v>
      </c>
    </row>
    <row r="134" s="386" customFormat="true" ht="12" hidden="false" customHeight="false" outlineLevel="0" collapsed="false">
      <c r="A134" s="382" t="s">
        <v>556</v>
      </c>
      <c r="B134" s="378" t="n">
        <v>40249</v>
      </c>
      <c r="C134" s="379" t="s">
        <v>456</v>
      </c>
      <c r="D134" s="380" t="s">
        <v>449</v>
      </c>
      <c r="E134" s="381" t="n">
        <v>40250</v>
      </c>
      <c r="F134" s="382" t="s">
        <v>448</v>
      </c>
      <c r="G134" s="377" t="s">
        <v>472</v>
      </c>
      <c r="H134" s="377" t="s">
        <v>450</v>
      </c>
      <c r="I134" s="377" t="n">
        <v>3800</v>
      </c>
    </row>
    <row r="135" s="386" customFormat="true" ht="12" hidden="false" customHeight="false" outlineLevel="0" collapsed="false">
      <c r="A135" s="382" t="s">
        <v>447</v>
      </c>
      <c r="B135" s="378" t="n">
        <v>40249</v>
      </c>
      <c r="C135" s="379" t="s">
        <v>456</v>
      </c>
      <c r="D135" s="380" t="s">
        <v>449</v>
      </c>
      <c r="E135" s="381" t="n">
        <v>40250</v>
      </c>
      <c r="F135" s="382" t="s">
        <v>448</v>
      </c>
      <c r="G135" s="377" t="s">
        <v>449</v>
      </c>
      <c r="H135" s="377" t="s">
        <v>450</v>
      </c>
      <c r="I135" s="377" t="n">
        <v>200</v>
      </c>
    </row>
    <row r="136" s="386" customFormat="true" ht="12" hidden="false" customHeight="false" outlineLevel="0" collapsed="false">
      <c r="A136" s="377" t="s">
        <v>482</v>
      </c>
      <c r="B136" s="378" t="n">
        <v>40250</v>
      </c>
      <c r="C136" s="379" t="s">
        <v>456</v>
      </c>
      <c r="D136" s="380" t="s">
        <v>449</v>
      </c>
      <c r="E136" s="381" t="n">
        <v>40250</v>
      </c>
      <c r="F136" s="382" t="s">
        <v>448</v>
      </c>
      <c r="G136" s="377" t="s">
        <v>466</v>
      </c>
      <c r="H136" s="377" t="s">
        <v>450</v>
      </c>
      <c r="I136" s="377" t="n">
        <v>2000</v>
      </c>
    </row>
    <row r="137" s="386" customFormat="true" ht="12" hidden="false" customHeight="false" outlineLevel="0" collapsed="false">
      <c r="A137" s="388" t="s">
        <v>491</v>
      </c>
      <c r="B137" s="389" t="n">
        <v>40251</v>
      </c>
      <c r="C137" s="390" t="s">
        <v>460</v>
      </c>
      <c r="D137" s="391" t="s">
        <v>470</v>
      </c>
      <c r="E137" s="392" t="n">
        <v>40251</v>
      </c>
      <c r="F137" s="388" t="s">
        <v>448</v>
      </c>
      <c r="G137" s="393" t="s">
        <v>472</v>
      </c>
      <c r="H137" s="393" t="s">
        <v>450</v>
      </c>
      <c r="I137" s="393" t="n">
        <v>3600</v>
      </c>
    </row>
    <row r="138" s="386" customFormat="true" ht="12" hidden="false" customHeight="false" outlineLevel="0" collapsed="false">
      <c r="A138" s="388" t="s">
        <v>491</v>
      </c>
      <c r="B138" s="389" t="n">
        <v>40254</v>
      </c>
      <c r="C138" s="390" t="s">
        <v>456</v>
      </c>
      <c r="D138" s="391" t="s">
        <v>470</v>
      </c>
      <c r="E138" s="392" t="n">
        <v>40254</v>
      </c>
      <c r="F138" s="388" t="s">
        <v>448</v>
      </c>
      <c r="G138" s="393" t="s">
        <v>472</v>
      </c>
      <c r="H138" s="393" t="s">
        <v>450</v>
      </c>
      <c r="I138" s="393" t="n">
        <v>3600</v>
      </c>
    </row>
    <row r="139" s="386" customFormat="true" ht="12" hidden="false" customHeight="false" outlineLevel="0" collapsed="false">
      <c r="A139" s="382" t="s">
        <v>495</v>
      </c>
      <c r="B139" s="378" t="n">
        <v>40254</v>
      </c>
      <c r="C139" s="379" t="s">
        <v>543</v>
      </c>
      <c r="D139" s="380" t="s">
        <v>470</v>
      </c>
      <c r="E139" s="381" t="n">
        <v>40255</v>
      </c>
      <c r="F139" s="382" t="s">
        <v>448</v>
      </c>
      <c r="G139" s="377" t="s">
        <v>472</v>
      </c>
      <c r="H139" s="377" t="s">
        <v>450</v>
      </c>
      <c r="I139" s="393" t="n">
        <v>1500</v>
      </c>
    </row>
    <row r="140" s="386" customFormat="true" ht="12" hidden="false" customHeight="false" outlineLevel="0" collapsed="false">
      <c r="A140" s="382" t="s">
        <v>463</v>
      </c>
      <c r="B140" s="378" t="n">
        <v>40255</v>
      </c>
      <c r="C140" s="379" t="s">
        <v>464</v>
      </c>
      <c r="D140" s="380" t="s">
        <v>449</v>
      </c>
      <c r="E140" s="381" t="n">
        <v>40256</v>
      </c>
      <c r="F140" s="382" t="s">
        <v>477</v>
      </c>
      <c r="G140" s="377" t="s">
        <v>466</v>
      </c>
      <c r="H140" s="377" t="s">
        <v>450</v>
      </c>
      <c r="I140" s="377" t="n">
        <v>1200</v>
      </c>
    </row>
    <row r="141" s="386" customFormat="true" ht="12" hidden="false" customHeight="false" outlineLevel="0" collapsed="false">
      <c r="A141" s="377" t="s">
        <v>469</v>
      </c>
      <c r="B141" s="378" t="n">
        <v>40255</v>
      </c>
      <c r="C141" s="379" t="s">
        <v>460</v>
      </c>
      <c r="D141" s="380" t="s">
        <v>472</v>
      </c>
      <c r="E141" s="381" t="n">
        <v>40255</v>
      </c>
      <c r="F141" s="382" t="s">
        <v>471</v>
      </c>
      <c r="G141" s="377" t="s">
        <v>472</v>
      </c>
      <c r="H141" s="377" t="s">
        <v>462</v>
      </c>
      <c r="I141" s="377" t="n">
        <v>1750</v>
      </c>
    </row>
    <row r="142" s="386" customFormat="true" ht="12" hidden="false" customHeight="false" outlineLevel="0" collapsed="false">
      <c r="A142" s="377" t="s">
        <v>491</v>
      </c>
      <c r="B142" s="389" t="n">
        <v>40257</v>
      </c>
      <c r="C142" s="390" t="s">
        <v>456</v>
      </c>
      <c r="D142" s="391" t="s">
        <v>470</v>
      </c>
      <c r="E142" s="392" t="n">
        <v>40257</v>
      </c>
      <c r="F142" s="388" t="s">
        <v>448</v>
      </c>
      <c r="G142" s="393" t="s">
        <v>472</v>
      </c>
      <c r="H142" s="393" t="s">
        <v>450</v>
      </c>
      <c r="I142" s="393" t="n">
        <v>3600</v>
      </c>
    </row>
    <row r="143" s="386" customFormat="true" ht="12" hidden="false" customHeight="false" outlineLevel="0" collapsed="false">
      <c r="A143" s="377" t="s">
        <v>469</v>
      </c>
      <c r="B143" s="389" t="n">
        <v>40263</v>
      </c>
      <c r="C143" s="379" t="s">
        <v>460</v>
      </c>
      <c r="D143" s="380" t="s">
        <v>470</v>
      </c>
      <c r="E143" s="381" t="n">
        <v>40263</v>
      </c>
      <c r="F143" s="382" t="s">
        <v>471</v>
      </c>
      <c r="G143" s="377" t="s">
        <v>472</v>
      </c>
      <c r="H143" s="377" t="s">
        <v>462</v>
      </c>
      <c r="I143" s="377" t="n">
        <v>3600</v>
      </c>
    </row>
    <row r="144" s="386" customFormat="true" ht="12" hidden="false" customHeight="false" outlineLevel="0" collapsed="false">
      <c r="A144" s="382" t="s">
        <v>473</v>
      </c>
      <c r="B144" s="378" t="n">
        <v>40265</v>
      </c>
      <c r="C144" s="379" t="s">
        <v>464</v>
      </c>
      <c r="D144" s="380"/>
      <c r="E144" s="381" t="n">
        <v>40265</v>
      </c>
      <c r="F144" s="382" t="s">
        <v>448</v>
      </c>
      <c r="G144" s="377"/>
      <c r="H144" s="377" t="s">
        <v>475</v>
      </c>
      <c r="I144" s="377" t="n">
        <v>3600</v>
      </c>
    </row>
    <row r="145" s="386" customFormat="true" ht="12" hidden="false" customHeight="false" outlineLevel="0" collapsed="false">
      <c r="A145" s="382" t="s">
        <v>469</v>
      </c>
      <c r="B145" s="378" t="n">
        <v>40266</v>
      </c>
      <c r="C145" s="379" t="s">
        <v>460</v>
      </c>
      <c r="D145" s="380" t="s">
        <v>470</v>
      </c>
      <c r="E145" s="381" t="n">
        <v>40266</v>
      </c>
      <c r="F145" s="382" t="s">
        <v>471</v>
      </c>
      <c r="G145" s="377" t="s">
        <v>472</v>
      </c>
      <c r="H145" s="377" t="s">
        <v>462</v>
      </c>
      <c r="I145" s="377" t="n">
        <v>3000</v>
      </c>
    </row>
    <row r="146" s="386" customFormat="true" ht="12.75" hidden="false" customHeight="false" outlineLevel="0" collapsed="false">
      <c r="A146" s="395" t="s">
        <v>557</v>
      </c>
      <c r="B146" s="396" t="n">
        <v>40331</v>
      </c>
      <c r="C146" s="397"/>
      <c r="D146" s="398" t="s">
        <v>558</v>
      </c>
      <c r="E146" s="399" t="n">
        <v>40331</v>
      </c>
      <c r="F146" s="400"/>
      <c r="G146" s="395" t="s">
        <v>466</v>
      </c>
      <c r="H146" s="395" t="s">
        <v>559</v>
      </c>
      <c r="I146" s="395" t="n">
        <v>500</v>
      </c>
    </row>
    <row r="147" s="386" customFormat="true" ht="15" hidden="false" customHeight="true" outlineLevel="0" collapsed="false">
      <c r="A147" s="401" t="s">
        <v>560</v>
      </c>
      <c r="B147" s="401"/>
      <c r="C147" s="401"/>
      <c r="D147" s="401"/>
      <c r="E147" s="401"/>
      <c r="F147" s="401"/>
      <c r="G147" s="401"/>
      <c r="H147" s="401"/>
      <c r="I147" s="401"/>
    </row>
    <row r="148" s="386" customFormat="true" ht="9" hidden="false" customHeight="true" outlineLevel="0" collapsed="false">
      <c r="A148" s="402"/>
      <c r="B148" s="403"/>
      <c r="C148" s="404"/>
      <c r="D148" s="405"/>
      <c r="E148" s="403"/>
      <c r="F148" s="402"/>
      <c r="G148" s="406"/>
      <c r="H148" s="406"/>
      <c r="I148" s="385"/>
    </row>
    <row r="149" s="386" customFormat="true" ht="9" hidden="false" customHeight="true" outlineLevel="0" collapsed="false">
      <c r="A149" s="402"/>
      <c r="B149" s="403"/>
      <c r="C149" s="404"/>
      <c r="D149" s="407"/>
      <c r="E149" s="403"/>
      <c r="F149" s="402"/>
      <c r="G149" s="406"/>
      <c r="H149" s="406"/>
      <c r="I149" s="385"/>
    </row>
    <row r="150" s="386" customFormat="true" ht="9" hidden="false" customHeight="true" outlineLevel="0" collapsed="false">
      <c r="A150" s="408"/>
      <c r="H150" s="409"/>
    </row>
    <row r="151" s="386" customFormat="true" ht="9" hidden="false" customHeight="true" outlineLevel="0" collapsed="false">
      <c r="A151" s="408"/>
      <c r="H151" s="409"/>
    </row>
    <row r="152" s="386" customFormat="true" ht="9" hidden="false" customHeight="true" outlineLevel="0" collapsed="false">
      <c r="A152" s="408"/>
      <c r="H152" s="409"/>
    </row>
    <row r="153" s="386" customFormat="true" ht="9" hidden="false" customHeight="true" outlineLevel="0" collapsed="false">
      <c r="A153" s="408"/>
      <c r="H153" s="409"/>
    </row>
    <row r="154" s="386" customFormat="true" ht="9" hidden="false" customHeight="true" outlineLevel="0" collapsed="false">
      <c r="A154" s="408"/>
      <c r="H154" s="409"/>
    </row>
    <row r="155" s="386" customFormat="true" ht="9" hidden="false" customHeight="true" outlineLevel="0" collapsed="false">
      <c r="A155" s="408"/>
      <c r="H155" s="409"/>
    </row>
    <row r="156" s="386" customFormat="true" ht="9" hidden="false" customHeight="true" outlineLevel="0" collapsed="false">
      <c r="A156" s="408"/>
      <c r="H156" s="409"/>
    </row>
    <row r="157" s="386" customFormat="true" ht="9" hidden="false" customHeight="true" outlineLevel="0" collapsed="false">
      <c r="A157" s="408"/>
      <c r="H157" s="409"/>
    </row>
    <row r="158" s="386" customFormat="true" ht="9" hidden="false" customHeight="true" outlineLevel="0" collapsed="false">
      <c r="A158" s="408"/>
      <c r="H158" s="409"/>
    </row>
    <row r="159" s="386" customFormat="true" ht="9" hidden="false" customHeight="true" outlineLevel="0" collapsed="false">
      <c r="A159" s="408"/>
      <c r="H159" s="409"/>
    </row>
    <row r="160" s="386" customFormat="true" ht="9" hidden="false" customHeight="true" outlineLevel="0" collapsed="false">
      <c r="A160" s="408"/>
      <c r="H160" s="409"/>
    </row>
    <row r="161" s="386" customFormat="true" ht="9" hidden="false" customHeight="true" outlineLevel="0" collapsed="false">
      <c r="A161" s="408"/>
      <c r="H161" s="409"/>
    </row>
    <row r="162" s="386" customFormat="true" ht="9" hidden="false" customHeight="true" outlineLevel="0" collapsed="false">
      <c r="A162" s="408"/>
      <c r="H162" s="409"/>
    </row>
    <row r="163" s="386" customFormat="true" ht="9" hidden="false" customHeight="true" outlineLevel="0" collapsed="false">
      <c r="A163" s="408"/>
      <c r="H163" s="409"/>
    </row>
    <row r="164" s="386" customFormat="true" ht="9" hidden="false" customHeight="true" outlineLevel="0" collapsed="false">
      <c r="A164" s="408"/>
      <c r="H164" s="409"/>
    </row>
    <row r="165" s="386" customFormat="true" ht="9" hidden="false" customHeight="true" outlineLevel="0" collapsed="false">
      <c r="A165" s="408"/>
      <c r="H165" s="409"/>
    </row>
    <row r="166" s="386" customFormat="true" ht="9" hidden="false" customHeight="true" outlineLevel="0" collapsed="false">
      <c r="A166" s="408"/>
      <c r="H166" s="409"/>
    </row>
    <row r="167" s="386" customFormat="true" ht="9" hidden="false" customHeight="true" outlineLevel="0" collapsed="false">
      <c r="A167" s="408"/>
      <c r="H167" s="409"/>
    </row>
    <row r="168" s="386" customFormat="true" ht="9" hidden="false" customHeight="true" outlineLevel="0" collapsed="false">
      <c r="A168" s="408"/>
      <c r="H168" s="409"/>
    </row>
    <row r="169" s="386" customFormat="true" ht="9" hidden="false" customHeight="true" outlineLevel="0" collapsed="false">
      <c r="A169" s="408"/>
      <c r="H169" s="409"/>
    </row>
    <row r="170" s="386" customFormat="true" ht="9" hidden="false" customHeight="true" outlineLevel="0" collapsed="false">
      <c r="A170" s="408"/>
      <c r="H170" s="409"/>
    </row>
    <row r="171" s="386" customFormat="true" ht="9" hidden="false" customHeight="true" outlineLevel="0" collapsed="false">
      <c r="A171" s="408"/>
      <c r="H171" s="409"/>
    </row>
    <row r="172" s="386" customFormat="true" ht="9" hidden="false" customHeight="true" outlineLevel="0" collapsed="false">
      <c r="A172" s="408"/>
      <c r="H172" s="409"/>
    </row>
    <row r="173" s="386" customFormat="true" ht="9" hidden="false" customHeight="true" outlineLevel="0" collapsed="false">
      <c r="A173" s="408"/>
      <c r="H173" s="409"/>
    </row>
    <row r="174" s="386" customFormat="true" ht="9" hidden="false" customHeight="true" outlineLevel="0" collapsed="false">
      <c r="A174" s="408"/>
      <c r="H174" s="409"/>
    </row>
    <row r="175" s="386" customFormat="true" ht="9" hidden="false" customHeight="true" outlineLevel="0" collapsed="false">
      <c r="A175" s="408"/>
      <c r="H175" s="409"/>
    </row>
    <row r="176" s="386" customFormat="true" ht="9" hidden="false" customHeight="true" outlineLevel="0" collapsed="false">
      <c r="A176" s="408"/>
      <c r="H176" s="409"/>
    </row>
    <row r="177" s="386" customFormat="true" ht="9" hidden="false" customHeight="true" outlineLevel="0" collapsed="false">
      <c r="A177" s="408"/>
      <c r="H177" s="409"/>
    </row>
    <row r="178" s="386" customFormat="true" ht="9" hidden="false" customHeight="true" outlineLevel="0" collapsed="false">
      <c r="A178" s="408"/>
      <c r="H178" s="409"/>
    </row>
    <row r="179" s="386" customFormat="true" ht="9" hidden="false" customHeight="true" outlineLevel="0" collapsed="false">
      <c r="A179" s="408"/>
      <c r="H179" s="409"/>
    </row>
    <row r="180" s="386" customFormat="true" ht="9" hidden="false" customHeight="true" outlineLevel="0" collapsed="false">
      <c r="A180" s="408"/>
      <c r="H180" s="409"/>
    </row>
    <row r="181" s="386" customFormat="true" ht="9" hidden="false" customHeight="true" outlineLevel="0" collapsed="false">
      <c r="A181" s="408"/>
      <c r="H181" s="409"/>
    </row>
    <row r="182" s="386" customFormat="true" ht="9" hidden="false" customHeight="true" outlineLevel="0" collapsed="false">
      <c r="A182" s="408"/>
      <c r="H182" s="409"/>
    </row>
    <row r="183" s="386" customFormat="true" ht="9" hidden="false" customHeight="true" outlineLevel="0" collapsed="false">
      <c r="A183" s="408"/>
      <c r="H183" s="409"/>
    </row>
    <row r="184" s="386" customFormat="true" ht="9" hidden="false" customHeight="true" outlineLevel="0" collapsed="false">
      <c r="A184" s="408"/>
      <c r="H184" s="409"/>
    </row>
    <row r="185" s="386" customFormat="true" ht="9" hidden="false" customHeight="true" outlineLevel="0" collapsed="false">
      <c r="A185" s="408"/>
      <c r="H185" s="409"/>
    </row>
    <row r="186" s="386" customFormat="true" ht="9" hidden="false" customHeight="true" outlineLevel="0" collapsed="false">
      <c r="A186" s="408"/>
      <c r="H186" s="409"/>
    </row>
    <row r="187" s="386" customFormat="true" ht="9" hidden="false" customHeight="true" outlineLevel="0" collapsed="false">
      <c r="A187" s="408"/>
      <c r="H187" s="409"/>
    </row>
    <row r="188" s="386" customFormat="true" ht="9" hidden="false" customHeight="true" outlineLevel="0" collapsed="false">
      <c r="A188" s="408"/>
      <c r="H188" s="409"/>
    </row>
    <row r="189" s="386" customFormat="true" ht="9" hidden="false" customHeight="true" outlineLevel="0" collapsed="false">
      <c r="A189" s="408"/>
      <c r="H189" s="409"/>
    </row>
    <row r="190" s="386" customFormat="true" ht="9" hidden="false" customHeight="true" outlineLevel="0" collapsed="false">
      <c r="A190" s="408"/>
      <c r="H190" s="409"/>
    </row>
    <row r="191" s="386" customFormat="true" ht="9" hidden="false" customHeight="true" outlineLevel="0" collapsed="false">
      <c r="A191" s="408"/>
      <c r="H191" s="409"/>
    </row>
    <row r="192" s="386" customFormat="true" ht="9" hidden="false" customHeight="true" outlineLevel="0" collapsed="false">
      <c r="A192" s="408"/>
      <c r="H192" s="409"/>
    </row>
    <row r="193" s="386" customFormat="true" ht="9" hidden="false" customHeight="true" outlineLevel="0" collapsed="false">
      <c r="A193" s="408"/>
      <c r="H193" s="409"/>
    </row>
    <row r="194" s="386" customFormat="true" ht="9" hidden="false" customHeight="true" outlineLevel="0" collapsed="false">
      <c r="A194" s="408"/>
      <c r="H194" s="409"/>
    </row>
    <row r="195" s="386" customFormat="true" ht="9" hidden="false" customHeight="true" outlineLevel="0" collapsed="false">
      <c r="A195" s="408"/>
      <c r="H195" s="409"/>
    </row>
    <row r="196" s="386" customFormat="true" ht="9" hidden="false" customHeight="true" outlineLevel="0" collapsed="false">
      <c r="A196" s="408"/>
      <c r="H196" s="409"/>
    </row>
    <row r="197" s="386" customFormat="true" ht="9" hidden="false" customHeight="true" outlineLevel="0" collapsed="false">
      <c r="A197" s="408"/>
      <c r="H197" s="409"/>
    </row>
    <row r="198" s="386" customFormat="true" ht="9" hidden="false" customHeight="true" outlineLevel="0" collapsed="false">
      <c r="A198" s="408"/>
      <c r="H198" s="409"/>
    </row>
    <row r="199" s="386" customFormat="true" ht="9" hidden="false" customHeight="true" outlineLevel="0" collapsed="false">
      <c r="A199" s="408"/>
      <c r="H199" s="409"/>
    </row>
    <row r="200" s="386" customFormat="true" ht="9" hidden="false" customHeight="true" outlineLevel="0" collapsed="false">
      <c r="A200" s="408"/>
      <c r="H200" s="409"/>
    </row>
    <row r="201" s="386" customFormat="true" ht="9" hidden="false" customHeight="true" outlineLevel="0" collapsed="false">
      <c r="A201" s="408"/>
      <c r="H201" s="409"/>
    </row>
    <row r="202" s="386" customFormat="true" ht="9" hidden="false" customHeight="true" outlineLevel="0" collapsed="false">
      <c r="A202" s="408"/>
      <c r="H202" s="409"/>
    </row>
    <row r="203" s="386" customFormat="true" ht="9" hidden="false" customHeight="true" outlineLevel="0" collapsed="false">
      <c r="A203" s="408"/>
      <c r="H203" s="409"/>
    </row>
    <row r="204" s="386" customFormat="true" ht="9" hidden="false" customHeight="true" outlineLevel="0" collapsed="false">
      <c r="A204" s="408"/>
      <c r="H204" s="409"/>
    </row>
    <row r="205" s="386" customFormat="true" ht="9" hidden="false" customHeight="true" outlineLevel="0" collapsed="false">
      <c r="A205" s="408"/>
      <c r="H205" s="409"/>
    </row>
    <row r="206" s="386" customFormat="true" ht="9" hidden="false" customHeight="true" outlineLevel="0" collapsed="false">
      <c r="A206" s="408"/>
      <c r="H206" s="409"/>
    </row>
    <row r="207" s="386" customFormat="true" ht="9" hidden="false" customHeight="true" outlineLevel="0" collapsed="false">
      <c r="A207" s="408"/>
      <c r="H207" s="409"/>
    </row>
    <row r="208" s="386" customFormat="true" ht="9" hidden="false" customHeight="true" outlineLevel="0" collapsed="false">
      <c r="A208" s="408"/>
      <c r="H208" s="409"/>
    </row>
    <row r="209" s="386" customFormat="true" ht="9" hidden="false" customHeight="true" outlineLevel="0" collapsed="false">
      <c r="A209" s="408"/>
      <c r="H209" s="409"/>
    </row>
    <row r="210" s="386" customFormat="true" ht="9" hidden="false" customHeight="true" outlineLevel="0" collapsed="false">
      <c r="A210" s="408"/>
      <c r="H210" s="409"/>
    </row>
    <row r="211" s="386" customFormat="true" ht="9" hidden="false" customHeight="true" outlineLevel="0" collapsed="false">
      <c r="A211" s="408"/>
      <c r="H211" s="409"/>
    </row>
    <row r="212" s="386" customFormat="true" ht="9" hidden="false" customHeight="true" outlineLevel="0" collapsed="false">
      <c r="A212" s="408"/>
      <c r="H212" s="409"/>
    </row>
    <row r="213" s="386" customFormat="true" ht="9" hidden="false" customHeight="true" outlineLevel="0" collapsed="false">
      <c r="A213" s="408"/>
      <c r="H213" s="409"/>
    </row>
    <row r="214" s="386" customFormat="true" ht="9" hidden="false" customHeight="true" outlineLevel="0" collapsed="false">
      <c r="A214" s="408"/>
      <c r="H214" s="409"/>
    </row>
    <row r="215" s="386" customFormat="true" ht="9" hidden="false" customHeight="true" outlineLevel="0" collapsed="false">
      <c r="A215" s="408"/>
      <c r="H215" s="409"/>
    </row>
    <row r="216" s="386" customFormat="true" ht="9" hidden="false" customHeight="true" outlineLevel="0" collapsed="false">
      <c r="A216" s="408"/>
      <c r="H216" s="409"/>
    </row>
    <row r="217" s="386" customFormat="true" ht="9" hidden="false" customHeight="true" outlineLevel="0" collapsed="false">
      <c r="A217" s="408"/>
      <c r="H217" s="409"/>
    </row>
    <row r="218" s="386" customFormat="true" ht="9" hidden="false" customHeight="true" outlineLevel="0" collapsed="false">
      <c r="A218" s="408"/>
      <c r="H218" s="409"/>
    </row>
    <row r="219" s="386" customFormat="true" ht="9" hidden="false" customHeight="true" outlineLevel="0" collapsed="false">
      <c r="A219" s="408"/>
      <c r="H219" s="409"/>
    </row>
    <row r="220" s="386" customFormat="true" ht="9" hidden="false" customHeight="true" outlineLevel="0" collapsed="false">
      <c r="A220" s="408"/>
      <c r="H220" s="409"/>
    </row>
    <row r="221" s="386" customFormat="true" ht="9" hidden="false" customHeight="true" outlineLevel="0" collapsed="false">
      <c r="A221" s="408"/>
      <c r="H221" s="409"/>
    </row>
    <row r="222" s="386" customFormat="true" ht="9" hidden="false" customHeight="true" outlineLevel="0" collapsed="false">
      <c r="A222" s="408"/>
      <c r="H222" s="409"/>
    </row>
    <row r="223" s="386" customFormat="true" ht="9" hidden="false" customHeight="true" outlineLevel="0" collapsed="false">
      <c r="A223" s="408"/>
      <c r="H223" s="409"/>
    </row>
    <row r="224" s="386" customFormat="true" ht="9" hidden="false" customHeight="true" outlineLevel="0" collapsed="false">
      <c r="A224" s="408"/>
      <c r="H224" s="409"/>
    </row>
    <row r="225" s="386" customFormat="true" ht="9" hidden="false" customHeight="true" outlineLevel="0" collapsed="false">
      <c r="A225" s="408"/>
      <c r="H225" s="409"/>
    </row>
    <row r="226" s="386" customFormat="true" ht="9" hidden="false" customHeight="true" outlineLevel="0" collapsed="false">
      <c r="A226" s="408"/>
      <c r="H226" s="409"/>
    </row>
    <row r="227" s="386" customFormat="true" ht="9" hidden="false" customHeight="true" outlineLevel="0" collapsed="false">
      <c r="A227" s="408"/>
      <c r="H227" s="409"/>
    </row>
    <row r="228" s="386" customFormat="true" ht="9" hidden="false" customHeight="true" outlineLevel="0" collapsed="false">
      <c r="A228" s="408"/>
      <c r="H228" s="409"/>
    </row>
    <row r="229" s="386" customFormat="true" ht="9" hidden="false" customHeight="true" outlineLevel="0" collapsed="false">
      <c r="A229" s="408"/>
      <c r="H229" s="409"/>
    </row>
    <row r="230" s="386" customFormat="true" ht="9" hidden="false" customHeight="true" outlineLevel="0" collapsed="false">
      <c r="A230" s="408"/>
      <c r="H230" s="409"/>
    </row>
    <row r="231" s="386" customFormat="true" ht="9" hidden="false" customHeight="true" outlineLevel="0" collapsed="false">
      <c r="A231" s="408"/>
      <c r="H231" s="409"/>
    </row>
    <row r="232" s="386" customFormat="true" ht="9" hidden="false" customHeight="true" outlineLevel="0" collapsed="false">
      <c r="A232" s="408"/>
      <c r="H232" s="409"/>
    </row>
    <row r="233" s="386" customFormat="true" ht="9" hidden="false" customHeight="true" outlineLevel="0" collapsed="false">
      <c r="A233" s="408"/>
      <c r="H233" s="409"/>
    </row>
    <row r="234" s="386" customFormat="true" ht="9" hidden="false" customHeight="true" outlineLevel="0" collapsed="false">
      <c r="A234" s="408"/>
      <c r="H234" s="409"/>
    </row>
    <row r="235" s="386" customFormat="true" ht="9" hidden="false" customHeight="true" outlineLevel="0" collapsed="false">
      <c r="A235" s="408"/>
      <c r="H235" s="409"/>
    </row>
    <row r="236" s="386" customFormat="true" ht="9" hidden="false" customHeight="true" outlineLevel="0" collapsed="false">
      <c r="A236" s="408"/>
      <c r="H236" s="409"/>
    </row>
    <row r="237" s="386" customFormat="true" ht="9" hidden="false" customHeight="true" outlineLevel="0" collapsed="false">
      <c r="A237" s="408"/>
      <c r="H237" s="409"/>
    </row>
    <row r="238" s="386" customFormat="true" ht="9" hidden="false" customHeight="true" outlineLevel="0" collapsed="false">
      <c r="A238" s="408"/>
      <c r="H238" s="409"/>
    </row>
    <row r="239" s="386" customFormat="true" ht="9" hidden="false" customHeight="true" outlineLevel="0" collapsed="false">
      <c r="A239" s="408"/>
      <c r="H239" s="409"/>
    </row>
    <row r="240" s="386" customFormat="true" ht="9" hidden="false" customHeight="true" outlineLevel="0" collapsed="false">
      <c r="A240" s="408"/>
      <c r="H240" s="409"/>
    </row>
    <row r="241" s="386" customFormat="true" ht="9" hidden="false" customHeight="true" outlineLevel="0" collapsed="false">
      <c r="A241" s="408"/>
      <c r="H241" s="409"/>
    </row>
    <row r="242" s="386" customFormat="true" ht="9" hidden="false" customHeight="true" outlineLevel="0" collapsed="false">
      <c r="A242" s="408"/>
      <c r="H242" s="409"/>
    </row>
    <row r="243" s="386" customFormat="true" ht="9" hidden="false" customHeight="true" outlineLevel="0" collapsed="false">
      <c r="A243" s="408"/>
      <c r="H243" s="409"/>
    </row>
    <row r="244" s="386" customFormat="true" ht="9" hidden="false" customHeight="true" outlineLevel="0" collapsed="false">
      <c r="A244" s="408"/>
      <c r="H244" s="409"/>
    </row>
    <row r="245" s="386" customFormat="true" ht="9" hidden="false" customHeight="true" outlineLevel="0" collapsed="false">
      <c r="A245" s="408"/>
      <c r="H245" s="409"/>
    </row>
    <row r="246" s="386" customFormat="true" ht="9" hidden="false" customHeight="true" outlineLevel="0" collapsed="false">
      <c r="A246" s="408"/>
      <c r="H246" s="409"/>
    </row>
    <row r="247" s="386" customFormat="true" ht="9" hidden="false" customHeight="true" outlineLevel="0" collapsed="false">
      <c r="A247" s="408"/>
      <c r="H247" s="409"/>
    </row>
    <row r="248" s="386" customFormat="true" ht="9" hidden="false" customHeight="true" outlineLevel="0" collapsed="false">
      <c r="A248" s="408"/>
      <c r="H248" s="409"/>
    </row>
    <row r="249" s="386" customFormat="true" ht="9" hidden="false" customHeight="true" outlineLevel="0" collapsed="false">
      <c r="A249" s="408"/>
      <c r="H249" s="409"/>
    </row>
    <row r="250" s="386" customFormat="true" ht="9" hidden="false" customHeight="true" outlineLevel="0" collapsed="false">
      <c r="A250" s="408"/>
      <c r="H250" s="409"/>
    </row>
    <row r="251" s="386" customFormat="true" ht="9" hidden="false" customHeight="true" outlineLevel="0" collapsed="false">
      <c r="A251" s="408"/>
      <c r="H251" s="409"/>
    </row>
    <row r="252" s="386" customFormat="true" ht="9" hidden="false" customHeight="true" outlineLevel="0" collapsed="false">
      <c r="A252" s="408"/>
      <c r="H252" s="409"/>
    </row>
    <row r="253" s="386" customFormat="true" ht="9" hidden="false" customHeight="true" outlineLevel="0" collapsed="false">
      <c r="A253" s="408"/>
      <c r="H253" s="409"/>
    </row>
    <row r="254" s="386" customFormat="true" ht="9" hidden="false" customHeight="true" outlineLevel="0" collapsed="false">
      <c r="A254" s="408"/>
      <c r="H254" s="409"/>
    </row>
    <row r="255" s="386" customFormat="true" ht="9" hidden="false" customHeight="true" outlineLevel="0" collapsed="false">
      <c r="A255" s="408"/>
      <c r="H255" s="409"/>
    </row>
    <row r="256" s="386" customFormat="true" ht="9" hidden="false" customHeight="true" outlineLevel="0" collapsed="false">
      <c r="A256" s="408"/>
      <c r="H256" s="409"/>
    </row>
    <row r="257" s="386" customFormat="true" ht="9" hidden="false" customHeight="true" outlineLevel="0" collapsed="false">
      <c r="A257" s="408"/>
      <c r="H257" s="409"/>
    </row>
    <row r="258" s="386" customFormat="true" ht="9" hidden="false" customHeight="true" outlineLevel="0" collapsed="false">
      <c r="A258" s="408"/>
      <c r="H258" s="409"/>
    </row>
    <row r="259" s="386" customFormat="true" ht="9" hidden="false" customHeight="true" outlineLevel="0" collapsed="false">
      <c r="A259" s="408"/>
      <c r="H259" s="409"/>
    </row>
    <row r="260" s="386" customFormat="true" ht="9" hidden="false" customHeight="true" outlineLevel="0" collapsed="false">
      <c r="A260" s="408"/>
      <c r="H260" s="409"/>
    </row>
    <row r="261" s="386" customFormat="true" ht="9" hidden="false" customHeight="true" outlineLevel="0" collapsed="false">
      <c r="A261" s="408"/>
      <c r="H261" s="409"/>
    </row>
    <row r="262" s="386" customFormat="true" ht="9" hidden="false" customHeight="true" outlineLevel="0" collapsed="false">
      <c r="A262" s="408"/>
      <c r="H262" s="409"/>
    </row>
    <row r="263" s="386" customFormat="true" ht="9" hidden="false" customHeight="true" outlineLevel="0" collapsed="false">
      <c r="A263" s="408"/>
      <c r="H263" s="409"/>
    </row>
    <row r="264" s="386" customFormat="true" ht="9" hidden="false" customHeight="true" outlineLevel="0" collapsed="false">
      <c r="A264" s="408"/>
      <c r="H264" s="409"/>
    </row>
    <row r="265" s="386" customFormat="true" ht="9" hidden="false" customHeight="true" outlineLevel="0" collapsed="false">
      <c r="A265" s="408"/>
      <c r="H265" s="409"/>
    </row>
    <row r="266" s="386" customFormat="true" ht="9" hidden="false" customHeight="true" outlineLevel="0" collapsed="false">
      <c r="A266" s="408"/>
      <c r="H266" s="409"/>
    </row>
    <row r="267" s="386" customFormat="true" ht="9" hidden="false" customHeight="true" outlineLevel="0" collapsed="false">
      <c r="A267" s="408"/>
      <c r="H267" s="409"/>
    </row>
    <row r="268" s="386" customFormat="true" ht="9" hidden="false" customHeight="true" outlineLevel="0" collapsed="false">
      <c r="A268" s="408"/>
      <c r="H268" s="409"/>
    </row>
    <row r="269" s="386" customFormat="true" ht="9" hidden="false" customHeight="true" outlineLevel="0" collapsed="false">
      <c r="A269" s="408"/>
      <c r="H269" s="409"/>
    </row>
    <row r="270" s="386" customFormat="true" ht="9" hidden="false" customHeight="true" outlineLevel="0" collapsed="false">
      <c r="A270" s="408"/>
      <c r="H270" s="409"/>
    </row>
    <row r="271" s="386" customFormat="true" ht="9" hidden="false" customHeight="true" outlineLevel="0" collapsed="false">
      <c r="A271" s="408"/>
      <c r="H271" s="409"/>
    </row>
    <row r="272" s="386" customFormat="true" ht="9" hidden="false" customHeight="true" outlineLevel="0" collapsed="false">
      <c r="A272" s="408"/>
      <c r="H272" s="409"/>
    </row>
    <row r="273" s="386" customFormat="true" ht="9" hidden="false" customHeight="true" outlineLevel="0" collapsed="false">
      <c r="A273" s="408"/>
      <c r="H273" s="409"/>
    </row>
    <row r="274" s="386" customFormat="true" ht="9" hidden="false" customHeight="true" outlineLevel="0" collapsed="false">
      <c r="A274" s="408"/>
      <c r="H274" s="409"/>
    </row>
    <row r="275" s="386" customFormat="true" ht="9" hidden="false" customHeight="true" outlineLevel="0" collapsed="false">
      <c r="A275" s="408"/>
      <c r="H275" s="409"/>
    </row>
    <row r="276" s="386" customFormat="true" ht="9" hidden="false" customHeight="true" outlineLevel="0" collapsed="false">
      <c r="A276" s="408"/>
      <c r="H276" s="409"/>
    </row>
    <row r="277" s="386" customFormat="true" ht="9" hidden="false" customHeight="true" outlineLevel="0" collapsed="false">
      <c r="A277" s="408"/>
      <c r="H277" s="409"/>
    </row>
    <row r="278" s="386" customFormat="true" ht="9" hidden="false" customHeight="true" outlineLevel="0" collapsed="false">
      <c r="A278" s="408"/>
      <c r="H278" s="409"/>
    </row>
    <row r="279" s="386" customFormat="true" ht="9" hidden="false" customHeight="true" outlineLevel="0" collapsed="false">
      <c r="A279" s="408"/>
      <c r="H279" s="409"/>
    </row>
    <row r="280" s="386" customFormat="true" ht="9" hidden="false" customHeight="true" outlineLevel="0" collapsed="false">
      <c r="A280" s="408"/>
      <c r="H280" s="409"/>
    </row>
    <row r="281" s="386" customFormat="true" ht="9" hidden="false" customHeight="true" outlineLevel="0" collapsed="false">
      <c r="A281" s="408"/>
      <c r="H281" s="409"/>
    </row>
    <row r="282" s="386" customFormat="true" ht="9" hidden="false" customHeight="true" outlineLevel="0" collapsed="false">
      <c r="A282" s="408"/>
      <c r="H282" s="409"/>
    </row>
    <row r="283" s="386" customFormat="true" ht="9" hidden="false" customHeight="true" outlineLevel="0" collapsed="false">
      <c r="A283" s="408"/>
      <c r="H283" s="409"/>
    </row>
    <row r="284" s="386" customFormat="true" ht="9" hidden="false" customHeight="true" outlineLevel="0" collapsed="false">
      <c r="A284" s="408"/>
      <c r="H284" s="409"/>
    </row>
    <row r="285" s="386" customFormat="true" ht="9" hidden="false" customHeight="true" outlineLevel="0" collapsed="false">
      <c r="A285" s="408"/>
      <c r="H285" s="409"/>
    </row>
    <row r="286" s="386" customFormat="true" ht="9" hidden="false" customHeight="true" outlineLevel="0" collapsed="false">
      <c r="A286" s="408"/>
      <c r="H286" s="409"/>
    </row>
    <row r="287" s="386" customFormat="true" ht="9" hidden="false" customHeight="true" outlineLevel="0" collapsed="false">
      <c r="A287" s="408"/>
      <c r="H287" s="409"/>
    </row>
    <row r="288" s="386" customFormat="true" ht="9" hidden="false" customHeight="true" outlineLevel="0" collapsed="false">
      <c r="A288" s="408"/>
      <c r="H288" s="409"/>
    </row>
    <row r="289" s="386" customFormat="true" ht="9" hidden="false" customHeight="true" outlineLevel="0" collapsed="false">
      <c r="A289" s="408"/>
      <c r="H289" s="409"/>
    </row>
    <row r="290" s="386" customFormat="true" ht="9" hidden="false" customHeight="true" outlineLevel="0" collapsed="false">
      <c r="A290" s="408"/>
      <c r="H290" s="409"/>
    </row>
    <row r="291" s="386" customFormat="true" ht="9" hidden="false" customHeight="true" outlineLevel="0" collapsed="false">
      <c r="A291" s="408"/>
      <c r="H291" s="409"/>
    </row>
    <row r="292" s="386" customFormat="true" ht="9" hidden="false" customHeight="true" outlineLevel="0" collapsed="false">
      <c r="A292" s="408"/>
      <c r="H292" s="409"/>
    </row>
    <row r="293" s="386" customFormat="true" ht="9" hidden="false" customHeight="true" outlineLevel="0" collapsed="false">
      <c r="A293" s="408"/>
      <c r="H293" s="409"/>
    </row>
    <row r="294" s="386" customFormat="true" ht="9" hidden="false" customHeight="true" outlineLevel="0" collapsed="false">
      <c r="A294" s="408"/>
      <c r="H294" s="409"/>
    </row>
    <row r="295" s="386" customFormat="true" ht="9" hidden="false" customHeight="true" outlineLevel="0" collapsed="false">
      <c r="A295" s="408"/>
      <c r="H295" s="409"/>
    </row>
    <row r="296" s="386" customFormat="true" ht="9" hidden="false" customHeight="true" outlineLevel="0" collapsed="false">
      <c r="A296" s="408"/>
      <c r="H296" s="409"/>
    </row>
    <row r="297" s="386" customFormat="true" ht="9" hidden="false" customHeight="true" outlineLevel="0" collapsed="false">
      <c r="A297" s="408"/>
      <c r="H297" s="409"/>
    </row>
    <row r="298" s="386" customFormat="true" ht="9" hidden="false" customHeight="true" outlineLevel="0" collapsed="false">
      <c r="A298" s="408"/>
      <c r="H298" s="409"/>
    </row>
    <row r="299" s="386" customFormat="true" ht="9" hidden="false" customHeight="true" outlineLevel="0" collapsed="false">
      <c r="A299" s="408"/>
      <c r="H299" s="409"/>
    </row>
    <row r="300" s="386" customFormat="true" ht="9" hidden="false" customHeight="true" outlineLevel="0" collapsed="false">
      <c r="A300" s="408"/>
      <c r="H300" s="409"/>
    </row>
    <row r="301" s="386" customFormat="true" ht="9" hidden="false" customHeight="true" outlineLevel="0" collapsed="false">
      <c r="A301" s="408"/>
      <c r="H301" s="409"/>
    </row>
    <row r="302" s="386" customFormat="true" ht="9" hidden="false" customHeight="true" outlineLevel="0" collapsed="false">
      <c r="A302" s="408"/>
      <c r="H302" s="409"/>
    </row>
    <row r="303" s="386" customFormat="true" ht="9" hidden="false" customHeight="true" outlineLevel="0" collapsed="false">
      <c r="A303" s="408"/>
      <c r="H303" s="409"/>
    </row>
    <row r="304" s="386" customFormat="true" ht="9" hidden="false" customHeight="true" outlineLevel="0" collapsed="false">
      <c r="A304" s="408"/>
      <c r="H304" s="409"/>
    </row>
    <row r="305" s="386" customFormat="true" ht="9" hidden="false" customHeight="true" outlineLevel="0" collapsed="false">
      <c r="A305" s="408"/>
      <c r="H305" s="409"/>
    </row>
    <row r="306" s="386" customFormat="true" ht="9" hidden="false" customHeight="true" outlineLevel="0" collapsed="false">
      <c r="A306" s="408"/>
      <c r="H306" s="409"/>
    </row>
    <row r="307" s="386" customFormat="true" ht="9" hidden="false" customHeight="true" outlineLevel="0" collapsed="false">
      <c r="A307" s="408"/>
      <c r="H307" s="409"/>
    </row>
    <row r="308" s="386" customFormat="true" ht="9" hidden="false" customHeight="true" outlineLevel="0" collapsed="false">
      <c r="A308" s="408"/>
      <c r="H308" s="409"/>
    </row>
    <row r="309" s="386" customFormat="true" ht="9" hidden="false" customHeight="true" outlineLevel="0" collapsed="false">
      <c r="A309" s="408"/>
      <c r="H309" s="409"/>
    </row>
    <row r="310" s="386" customFormat="true" ht="9" hidden="false" customHeight="true" outlineLevel="0" collapsed="false">
      <c r="A310" s="408"/>
      <c r="H310" s="409"/>
    </row>
    <row r="311" s="386" customFormat="true" ht="9" hidden="false" customHeight="true" outlineLevel="0" collapsed="false">
      <c r="A311" s="408"/>
      <c r="H311" s="409"/>
    </row>
    <row r="312" s="386" customFormat="true" ht="9" hidden="false" customHeight="true" outlineLevel="0" collapsed="false">
      <c r="A312" s="408"/>
      <c r="H312" s="409"/>
    </row>
    <row r="313" s="386" customFormat="true" ht="9" hidden="false" customHeight="true" outlineLevel="0" collapsed="false">
      <c r="A313" s="408"/>
      <c r="H313" s="409"/>
    </row>
    <row r="314" s="386" customFormat="true" ht="9" hidden="false" customHeight="true" outlineLevel="0" collapsed="false">
      <c r="A314" s="408"/>
      <c r="H314" s="409"/>
    </row>
    <row r="315" s="386" customFormat="true" ht="9" hidden="false" customHeight="true" outlineLevel="0" collapsed="false">
      <c r="A315" s="408"/>
      <c r="H315" s="409"/>
    </row>
    <row r="316" s="386" customFormat="true" ht="9" hidden="false" customHeight="true" outlineLevel="0" collapsed="false">
      <c r="A316" s="408"/>
      <c r="H316" s="409"/>
    </row>
    <row r="317" s="386" customFormat="true" ht="9" hidden="false" customHeight="true" outlineLevel="0" collapsed="false">
      <c r="A317" s="408"/>
      <c r="H317" s="409"/>
    </row>
    <row r="318" s="386" customFormat="true" ht="9" hidden="false" customHeight="true" outlineLevel="0" collapsed="false">
      <c r="A318" s="408"/>
      <c r="H318" s="409"/>
      <c r="J318" s="0"/>
      <c r="K318" s="0"/>
    </row>
    <row r="319" s="386" customFormat="true" ht="9" hidden="false" customHeight="true" outlineLevel="0" collapsed="false">
      <c r="A319" s="408"/>
      <c r="H319" s="409"/>
      <c r="J319" s="0"/>
      <c r="K319" s="0"/>
    </row>
    <row r="320" s="386" customFormat="true" ht="9" hidden="false" customHeight="true" outlineLevel="0" collapsed="false">
      <c r="A320" s="408"/>
      <c r="H320" s="409"/>
      <c r="J320" s="0"/>
      <c r="K320" s="0"/>
    </row>
    <row r="321" s="386" customFormat="true" ht="9" hidden="false" customHeight="true" outlineLevel="0" collapsed="false">
      <c r="A321" s="408"/>
      <c r="H321" s="409"/>
      <c r="J321" s="0"/>
      <c r="K321" s="0"/>
    </row>
    <row r="322" s="386" customFormat="true" ht="9" hidden="false" customHeight="true" outlineLevel="0" collapsed="false">
      <c r="A322" s="408"/>
      <c r="H322" s="409"/>
      <c r="J322" s="0"/>
      <c r="K322" s="0"/>
    </row>
    <row r="323" s="386" customFormat="true" ht="9" hidden="false" customHeight="true" outlineLevel="0" collapsed="false">
      <c r="A323" s="408"/>
      <c r="H323" s="409"/>
      <c r="J323" s="0"/>
      <c r="K323" s="0"/>
    </row>
    <row r="324" s="386" customFormat="true" ht="9" hidden="false" customHeight="true" outlineLevel="0" collapsed="false">
      <c r="A324" s="408"/>
      <c r="H324" s="409"/>
      <c r="J324" s="0"/>
      <c r="K324" s="0"/>
    </row>
    <row r="325" s="386" customFormat="true" ht="9" hidden="false" customHeight="true" outlineLevel="0" collapsed="false">
      <c r="A325" s="408"/>
      <c r="H325" s="409"/>
      <c r="J325" s="0"/>
      <c r="K325" s="0"/>
    </row>
    <row r="326" s="386" customFormat="true" ht="9" hidden="false" customHeight="true" outlineLevel="0" collapsed="false">
      <c r="A326" s="408"/>
      <c r="H326" s="409"/>
      <c r="J326" s="0"/>
      <c r="K326" s="0"/>
    </row>
    <row r="327" s="386" customFormat="true" ht="9" hidden="false" customHeight="true" outlineLevel="0" collapsed="false">
      <c r="A327" s="408"/>
      <c r="H327" s="409"/>
      <c r="J327" s="0"/>
      <c r="K327" s="0"/>
    </row>
    <row r="328" s="386" customFormat="true" ht="9" hidden="false" customHeight="true" outlineLevel="0" collapsed="false">
      <c r="A328" s="408"/>
      <c r="H328" s="409"/>
      <c r="J328" s="0"/>
      <c r="K328" s="0"/>
    </row>
    <row r="329" s="386" customFormat="true" ht="9" hidden="false" customHeight="true" outlineLevel="0" collapsed="false">
      <c r="A329" s="408"/>
      <c r="H329" s="409"/>
      <c r="J329" s="0"/>
      <c r="K329" s="0"/>
    </row>
    <row r="330" s="386" customFormat="true" ht="9" hidden="false" customHeight="true" outlineLevel="0" collapsed="false">
      <c r="A330" s="408"/>
      <c r="H330" s="409"/>
      <c r="J330" s="0"/>
      <c r="K330" s="0"/>
    </row>
    <row r="331" s="386" customFormat="true" ht="9" hidden="false" customHeight="true" outlineLevel="0" collapsed="false">
      <c r="A331" s="408"/>
      <c r="H331" s="409"/>
      <c r="J331" s="0"/>
      <c r="K331" s="0"/>
    </row>
    <row r="332" s="386" customFormat="true" ht="9" hidden="false" customHeight="true" outlineLevel="0" collapsed="false">
      <c r="A332" s="408"/>
      <c r="H332" s="409"/>
      <c r="J332" s="0"/>
      <c r="K332" s="0"/>
    </row>
    <row r="333" s="386" customFormat="true" ht="9" hidden="false" customHeight="true" outlineLevel="0" collapsed="false">
      <c r="A333" s="408"/>
      <c r="H333" s="409"/>
      <c r="J333" s="0"/>
      <c r="K333" s="0"/>
    </row>
    <row r="334" s="386" customFormat="true" ht="9" hidden="false" customHeight="true" outlineLevel="0" collapsed="false">
      <c r="A334" s="408"/>
      <c r="H334" s="409"/>
      <c r="J334" s="0"/>
      <c r="K334" s="0"/>
    </row>
    <row r="335" s="386" customFormat="true" ht="9" hidden="false" customHeight="true" outlineLevel="0" collapsed="false">
      <c r="A335" s="408"/>
      <c r="H335" s="409"/>
      <c r="J335" s="0"/>
      <c r="K335" s="0"/>
    </row>
    <row r="336" s="386" customFormat="true" ht="9" hidden="false" customHeight="true" outlineLevel="0" collapsed="false">
      <c r="A336" s="408"/>
      <c r="H336" s="409"/>
      <c r="J336" s="0"/>
      <c r="K336" s="0"/>
    </row>
    <row r="337" s="386" customFormat="true" ht="9" hidden="false" customHeight="true" outlineLevel="0" collapsed="false">
      <c r="A337" s="408"/>
      <c r="H337" s="409"/>
      <c r="J337" s="0"/>
      <c r="K337" s="0"/>
    </row>
    <row r="338" s="386" customFormat="true" ht="9" hidden="false" customHeight="true" outlineLevel="0" collapsed="false">
      <c r="A338" s="408"/>
      <c r="H338" s="409"/>
      <c r="J338" s="0"/>
      <c r="K338" s="0"/>
    </row>
    <row r="339" s="386" customFormat="true" ht="9" hidden="false" customHeight="true" outlineLevel="0" collapsed="false">
      <c r="A339" s="408"/>
      <c r="H339" s="409"/>
      <c r="J339" s="0"/>
      <c r="K339" s="0"/>
    </row>
    <row r="340" s="386" customFormat="true" ht="9" hidden="false" customHeight="true" outlineLevel="0" collapsed="false">
      <c r="A340" s="408"/>
      <c r="H340" s="409"/>
      <c r="J340" s="0"/>
      <c r="K340" s="0"/>
    </row>
    <row r="341" s="386" customFormat="true" ht="9" hidden="false" customHeight="true" outlineLevel="0" collapsed="false">
      <c r="A341" s="408"/>
      <c r="H341" s="409"/>
      <c r="J341" s="0"/>
      <c r="K341" s="0"/>
    </row>
    <row r="342" s="386" customFormat="true" ht="9" hidden="false" customHeight="true" outlineLevel="0" collapsed="false">
      <c r="A342" s="408"/>
      <c r="H342" s="409"/>
      <c r="J342" s="0"/>
      <c r="K342" s="0"/>
    </row>
    <row r="343" s="386" customFormat="true" ht="9" hidden="false" customHeight="true" outlineLevel="0" collapsed="false">
      <c r="A343" s="408"/>
      <c r="H343" s="409"/>
      <c r="J343" s="0"/>
      <c r="K343" s="0"/>
    </row>
    <row r="344" s="386" customFormat="true" ht="9" hidden="false" customHeight="true" outlineLevel="0" collapsed="false">
      <c r="A344" s="408"/>
      <c r="H344" s="409"/>
      <c r="J344" s="0"/>
      <c r="K344" s="0"/>
    </row>
    <row r="345" s="386" customFormat="true" ht="9" hidden="false" customHeight="true" outlineLevel="0" collapsed="false">
      <c r="A345" s="408"/>
      <c r="H345" s="409"/>
      <c r="J345" s="0"/>
      <c r="K345" s="0"/>
    </row>
    <row r="346" s="386" customFormat="true" ht="9" hidden="false" customHeight="true" outlineLevel="0" collapsed="false">
      <c r="A346" s="408"/>
      <c r="H346" s="409"/>
      <c r="J346" s="0"/>
      <c r="K346" s="0"/>
    </row>
    <row r="347" s="386" customFormat="true" ht="9" hidden="false" customHeight="true" outlineLevel="0" collapsed="false">
      <c r="A347" s="408"/>
      <c r="H347" s="409"/>
      <c r="J347" s="0"/>
      <c r="K347" s="0"/>
    </row>
    <row r="348" s="386" customFormat="true" ht="9" hidden="false" customHeight="true" outlineLevel="0" collapsed="false">
      <c r="A348" s="408"/>
      <c r="H348" s="409"/>
      <c r="J348" s="0"/>
      <c r="K348" s="0"/>
    </row>
    <row r="349" s="386" customFormat="true" ht="9" hidden="false" customHeight="true" outlineLevel="0" collapsed="false">
      <c r="A349" s="408"/>
      <c r="H349" s="409"/>
      <c r="J349" s="0"/>
      <c r="K349" s="0"/>
    </row>
    <row r="350" s="386" customFormat="true" ht="9" hidden="false" customHeight="true" outlineLevel="0" collapsed="false">
      <c r="A350" s="408"/>
      <c r="H350" s="409"/>
      <c r="J350" s="0"/>
      <c r="K350" s="0"/>
    </row>
    <row r="351" s="386" customFormat="true" ht="9" hidden="false" customHeight="true" outlineLevel="0" collapsed="false">
      <c r="A351" s="408"/>
      <c r="H351" s="409"/>
      <c r="J351" s="0"/>
      <c r="K351" s="0"/>
    </row>
    <row r="352" s="386" customFormat="true" ht="9" hidden="false" customHeight="true" outlineLevel="0" collapsed="false">
      <c r="A352" s="408"/>
      <c r="H352" s="409"/>
      <c r="J352" s="0"/>
      <c r="K352" s="0"/>
    </row>
    <row r="353" s="386" customFormat="true" ht="9" hidden="false" customHeight="true" outlineLevel="0" collapsed="false">
      <c r="A353" s="408"/>
      <c r="H353" s="409"/>
      <c r="J353" s="0"/>
      <c r="K353" s="0"/>
    </row>
    <row r="354" s="386" customFormat="true" ht="9" hidden="false" customHeight="true" outlineLevel="0" collapsed="false">
      <c r="A354" s="408"/>
      <c r="H354" s="409"/>
      <c r="J354" s="0"/>
      <c r="K354" s="0"/>
    </row>
    <row r="355" s="386" customFormat="true" ht="9" hidden="false" customHeight="true" outlineLevel="0" collapsed="false">
      <c r="A355" s="408"/>
      <c r="H355" s="409"/>
      <c r="J355" s="0"/>
      <c r="K355" s="0"/>
    </row>
    <row r="356" s="386" customFormat="true" ht="9" hidden="false" customHeight="true" outlineLevel="0" collapsed="false">
      <c r="A356" s="408"/>
      <c r="H356" s="409"/>
      <c r="J356" s="0"/>
      <c r="K356" s="0"/>
    </row>
    <row r="357" s="386" customFormat="true" ht="9" hidden="false" customHeight="true" outlineLevel="0" collapsed="false">
      <c r="A357" s="408"/>
      <c r="H357" s="409"/>
      <c r="J357" s="0"/>
      <c r="K357" s="0"/>
    </row>
    <row r="358" s="386" customFormat="true" ht="9" hidden="false" customHeight="true" outlineLevel="0" collapsed="false">
      <c r="A358" s="408"/>
      <c r="H358" s="409"/>
      <c r="J358" s="0"/>
      <c r="K358" s="0"/>
    </row>
    <row r="359" s="386" customFormat="true" ht="9" hidden="false" customHeight="true" outlineLevel="0" collapsed="false">
      <c r="A359" s="408"/>
      <c r="H359" s="409"/>
      <c r="J359" s="0"/>
      <c r="K359" s="0"/>
    </row>
    <row r="360" s="386" customFormat="true" ht="9" hidden="false" customHeight="true" outlineLevel="0" collapsed="false">
      <c r="A360" s="408"/>
      <c r="H360" s="409"/>
      <c r="J360" s="0"/>
      <c r="K360" s="0"/>
    </row>
    <row r="361" s="386" customFormat="true" ht="9" hidden="false" customHeight="true" outlineLevel="0" collapsed="false">
      <c r="A361" s="408"/>
      <c r="H361" s="409"/>
      <c r="J361" s="0"/>
      <c r="K361" s="0"/>
    </row>
    <row r="362" s="386" customFormat="true" ht="9" hidden="false" customHeight="true" outlineLevel="0" collapsed="false">
      <c r="A362" s="408"/>
      <c r="H362" s="409"/>
      <c r="J362" s="0"/>
      <c r="K362" s="0"/>
    </row>
    <row r="363" s="386" customFormat="true" ht="9" hidden="false" customHeight="true" outlineLevel="0" collapsed="false">
      <c r="A363" s="408"/>
      <c r="H363" s="409"/>
      <c r="J363" s="0"/>
      <c r="K363" s="0"/>
    </row>
    <row r="364" s="386" customFormat="true" ht="9" hidden="false" customHeight="true" outlineLevel="0" collapsed="false">
      <c r="A364" s="408"/>
      <c r="H364" s="409"/>
      <c r="J364" s="0"/>
      <c r="K364" s="0"/>
    </row>
    <row r="365" s="386" customFormat="true" ht="9" hidden="false" customHeight="true" outlineLevel="0" collapsed="false">
      <c r="A365" s="408"/>
      <c r="H365" s="409"/>
      <c r="J365" s="0"/>
      <c r="K365" s="0"/>
    </row>
    <row r="366" s="386" customFormat="true" ht="9" hidden="false" customHeight="true" outlineLevel="0" collapsed="false">
      <c r="A366" s="408"/>
      <c r="H366" s="409"/>
      <c r="J366" s="0"/>
      <c r="K366" s="0"/>
    </row>
    <row r="367" s="386" customFormat="true" ht="9" hidden="false" customHeight="true" outlineLevel="0" collapsed="false">
      <c r="A367" s="408"/>
      <c r="H367" s="409"/>
      <c r="J367" s="0"/>
      <c r="K367" s="0"/>
    </row>
    <row r="368" s="386" customFormat="true" ht="9" hidden="false" customHeight="true" outlineLevel="0" collapsed="false">
      <c r="A368" s="408"/>
      <c r="H368" s="409"/>
      <c r="J368" s="0"/>
      <c r="K368" s="0"/>
    </row>
    <row r="369" s="386" customFormat="true" ht="9" hidden="false" customHeight="true" outlineLevel="0" collapsed="false">
      <c r="A369" s="408"/>
      <c r="H369" s="409"/>
      <c r="J369" s="0"/>
      <c r="K369" s="0"/>
    </row>
    <row r="370" s="386" customFormat="true" ht="9" hidden="false" customHeight="true" outlineLevel="0" collapsed="false">
      <c r="A370" s="408"/>
      <c r="H370" s="409"/>
      <c r="J370" s="0"/>
      <c r="K370" s="0"/>
    </row>
    <row r="371" s="386" customFormat="true" ht="9" hidden="false" customHeight="true" outlineLevel="0" collapsed="false">
      <c r="A371" s="408"/>
      <c r="H371" s="409"/>
      <c r="J371" s="0"/>
      <c r="K371" s="0"/>
    </row>
    <row r="372" s="386" customFormat="true" ht="9" hidden="false" customHeight="true" outlineLevel="0" collapsed="false">
      <c r="A372" s="408"/>
      <c r="H372" s="409"/>
      <c r="J372" s="0"/>
      <c r="K372" s="0"/>
    </row>
    <row r="373" s="386" customFormat="true" ht="9" hidden="false" customHeight="true" outlineLevel="0" collapsed="false">
      <c r="A373" s="408"/>
      <c r="H373" s="409"/>
      <c r="J373" s="0"/>
      <c r="K373" s="0"/>
    </row>
    <row r="374" s="386" customFormat="true" ht="9" hidden="false" customHeight="true" outlineLevel="0" collapsed="false">
      <c r="A374" s="408"/>
      <c r="H374" s="409"/>
      <c r="J374" s="0"/>
      <c r="K374" s="0"/>
    </row>
    <row r="375" s="386" customFormat="true" ht="9" hidden="false" customHeight="true" outlineLevel="0" collapsed="false">
      <c r="A375" s="408"/>
      <c r="H375" s="409"/>
      <c r="J375" s="0"/>
      <c r="K375" s="0"/>
    </row>
    <row r="376" s="386" customFormat="true" ht="9" hidden="false" customHeight="true" outlineLevel="0" collapsed="false">
      <c r="A376" s="408"/>
      <c r="H376" s="409"/>
      <c r="J376" s="0"/>
      <c r="K376" s="0"/>
    </row>
    <row r="377" s="386" customFormat="true" ht="9" hidden="false" customHeight="true" outlineLevel="0" collapsed="false">
      <c r="A377" s="408"/>
      <c r="H377" s="409"/>
      <c r="J377" s="0"/>
      <c r="K377" s="0"/>
    </row>
    <row r="378" s="386" customFormat="true" ht="9" hidden="false" customHeight="true" outlineLevel="0" collapsed="false">
      <c r="A378" s="408"/>
      <c r="H378" s="409"/>
      <c r="J378" s="0"/>
      <c r="K378" s="0"/>
    </row>
    <row r="379" s="386" customFormat="true" ht="9" hidden="false" customHeight="true" outlineLevel="0" collapsed="false">
      <c r="A379" s="408"/>
      <c r="H379" s="409"/>
      <c r="J379" s="0"/>
      <c r="K379" s="0"/>
    </row>
    <row r="380" s="386" customFormat="true" ht="9" hidden="false" customHeight="true" outlineLevel="0" collapsed="false">
      <c r="A380" s="408"/>
      <c r="H380" s="409"/>
      <c r="J380" s="0"/>
      <c r="K380" s="0"/>
    </row>
    <row r="381" s="386" customFormat="true" ht="9" hidden="false" customHeight="true" outlineLevel="0" collapsed="false">
      <c r="A381" s="408"/>
      <c r="H381" s="409"/>
      <c r="J381" s="0"/>
      <c r="K381" s="0"/>
    </row>
    <row r="382" s="386" customFormat="true" ht="9" hidden="false" customHeight="true" outlineLevel="0" collapsed="false">
      <c r="A382" s="408"/>
      <c r="H382" s="409"/>
      <c r="J382" s="0"/>
      <c r="K382" s="0"/>
    </row>
    <row r="383" s="386" customFormat="true" ht="9" hidden="false" customHeight="true" outlineLevel="0" collapsed="false">
      <c r="A383" s="408"/>
      <c r="H383" s="409"/>
      <c r="J383" s="0"/>
      <c r="K383" s="0"/>
    </row>
    <row r="384" s="386" customFormat="true" ht="9" hidden="false" customHeight="true" outlineLevel="0" collapsed="false">
      <c r="A384" s="408"/>
      <c r="H384" s="409"/>
      <c r="J384" s="0"/>
      <c r="K384" s="0"/>
    </row>
    <row r="385" s="386" customFormat="true" ht="9" hidden="false" customHeight="true" outlineLevel="0" collapsed="false">
      <c r="A385" s="408"/>
      <c r="H385" s="409"/>
      <c r="J385" s="0"/>
      <c r="K385" s="0"/>
    </row>
    <row r="386" s="386" customFormat="true" ht="9" hidden="false" customHeight="true" outlineLevel="0" collapsed="false">
      <c r="A386" s="408"/>
      <c r="H386" s="409"/>
      <c r="J386" s="0"/>
      <c r="K386" s="0"/>
    </row>
    <row r="387" s="386" customFormat="true" ht="9" hidden="false" customHeight="true" outlineLevel="0" collapsed="false">
      <c r="A387" s="408"/>
      <c r="H387" s="409"/>
      <c r="J387" s="0"/>
      <c r="K387" s="0"/>
    </row>
    <row r="388" s="386" customFormat="true" ht="9" hidden="false" customHeight="true" outlineLevel="0" collapsed="false">
      <c r="A388" s="408"/>
      <c r="H388" s="409"/>
      <c r="J388" s="0"/>
      <c r="K388" s="0"/>
    </row>
    <row r="389" s="386" customFormat="true" ht="9" hidden="false" customHeight="true" outlineLevel="0" collapsed="false">
      <c r="A389" s="408"/>
      <c r="H389" s="409"/>
      <c r="J389" s="0"/>
      <c r="K389" s="0"/>
    </row>
    <row r="390" s="386" customFormat="true" ht="9" hidden="false" customHeight="true" outlineLevel="0" collapsed="false">
      <c r="A390" s="408"/>
      <c r="H390" s="409"/>
      <c r="J390" s="0"/>
      <c r="K390" s="0"/>
    </row>
    <row r="391" s="386" customFormat="true" ht="9" hidden="false" customHeight="true" outlineLevel="0" collapsed="false">
      <c r="A391" s="408"/>
      <c r="H391" s="409"/>
      <c r="J391" s="0"/>
      <c r="K391" s="0"/>
    </row>
    <row r="392" s="386" customFormat="true" ht="9" hidden="false" customHeight="true" outlineLevel="0" collapsed="false">
      <c r="A392" s="408"/>
      <c r="H392" s="409"/>
      <c r="J392" s="0"/>
      <c r="K392" s="0"/>
    </row>
    <row r="393" s="386" customFormat="true" ht="9" hidden="false" customHeight="true" outlineLevel="0" collapsed="false">
      <c r="A393" s="408"/>
      <c r="H393" s="409"/>
      <c r="J393" s="0"/>
      <c r="K393" s="0"/>
    </row>
    <row r="394" s="386" customFormat="true" ht="9" hidden="false" customHeight="true" outlineLevel="0" collapsed="false">
      <c r="A394" s="408"/>
      <c r="H394" s="409"/>
      <c r="J394" s="0"/>
      <c r="K394" s="0"/>
    </row>
    <row r="395" s="386" customFormat="true" ht="9" hidden="false" customHeight="true" outlineLevel="0" collapsed="false">
      <c r="A395" s="408"/>
      <c r="H395" s="409"/>
      <c r="J395" s="0"/>
      <c r="K395" s="0"/>
    </row>
    <row r="396" s="386" customFormat="true" ht="9" hidden="false" customHeight="true" outlineLevel="0" collapsed="false">
      <c r="A396" s="408"/>
      <c r="H396" s="409"/>
      <c r="J396" s="0"/>
      <c r="K396" s="0"/>
    </row>
    <row r="397" s="386" customFormat="true" ht="9" hidden="false" customHeight="true" outlineLevel="0" collapsed="false">
      <c r="A397" s="408"/>
      <c r="H397" s="409"/>
      <c r="J397" s="0"/>
      <c r="K397" s="0"/>
    </row>
    <row r="398" s="386" customFormat="true" ht="9" hidden="false" customHeight="true" outlineLevel="0" collapsed="false">
      <c r="A398" s="408"/>
      <c r="H398" s="409"/>
      <c r="J398" s="0"/>
      <c r="K398" s="0"/>
    </row>
    <row r="399" s="386" customFormat="true" ht="9" hidden="false" customHeight="true" outlineLevel="0" collapsed="false">
      <c r="A399" s="408"/>
      <c r="H399" s="409"/>
      <c r="J399" s="0"/>
      <c r="K399" s="0"/>
    </row>
    <row r="400" s="386" customFormat="true" ht="9" hidden="false" customHeight="true" outlineLevel="0" collapsed="false">
      <c r="A400" s="408"/>
      <c r="H400" s="409"/>
      <c r="J400" s="0"/>
      <c r="K400" s="0"/>
    </row>
    <row r="401" s="386" customFormat="true" ht="9" hidden="false" customHeight="true" outlineLevel="0" collapsed="false">
      <c r="A401" s="408"/>
      <c r="H401" s="409"/>
      <c r="J401" s="0"/>
      <c r="K401" s="0"/>
    </row>
    <row r="402" s="386" customFormat="true" ht="9" hidden="false" customHeight="true" outlineLevel="0" collapsed="false">
      <c r="A402" s="408"/>
      <c r="H402" s="409"/>
      <c r="J402" s="0"/>
      <c r="K402" s="0"/>
    </row>
    <row r="403" s="386" customFormat="true" ht="9" hidden="false" customHeight="true" outlineLevel="0" collapsed="false">
      <c r="A403" s="408"/>
      <c r="H403" s="409"/>
      <c r="J403" s="0"/>
      <c r="K403" s="0"/>
    </row>
    <row r="404" s="386" customFormat="true" ht="9" hidden="false" customHeight="true" outlineLevel="0" collapsed="false">
      <c r="A404" s="408"/>
      <c r="H404" s="409"/>
      <c r="J404" s="0"/>
      <c r="K404" s="0"/>
    </row>
    <row r="405" s="386" customFormat="true" ht="9" hidden="false" customHeight="true" outlineLevel="0" collapsed="false">
      <c r="A405" s="408"/>
      <c r="H405" s="409"/>
      <c r="J405" s="0"/>
      <c r="K405" s="0"/>
    </row>
    <row r="406" s="386" customFormat="true" ht="9" hidden="false" customHeight="true" outlineLevel="0" collapsed="false">
      <c r="A406" s="408"/>
      <c r="H406" s="409"/>
      <c r="J406" s="0"/>
      <c r="K406" s="0"/>
    </row>
    <row r="407" s="386" customFormat="true" ht="9" hidden="false" customHeight="true" outlineLevel="0" collapsed="false">
      <c r="A407" s="408"/>
      <c r="H407" s="409"/>
      <c r="J407" s="0"/>
      <c r="K407" s="0"/>
    </row>
    <row r="408" s="386" customFormat="true" ht="9" hidden="false" customHeight="true" outlineLevel="0" collapsed="false">
      <c r="A408" s="408"/>
      <c r="H408" s="409"/>
      <c r="J408" s="0"/>
      <c r="K408" s="0"/>
    </row>
    <row r="409" s="386" customFormat="true" ht="9" hidden="false" customHeight="true" outlineLevel="0" collapsed="false">
      <c r="A409" s="408"/>
      <c r="H409" s="409"/>
      <c r="J409" s="0"/>
      <c r="K409" s="0"/>
    </row>
    <row r="410" s="386" customFormat="true" ht="9" hidden="false" customHeight="true" outlineLevel="0" collapsed="false">
      <c r="A410" s="408"/>
      <c r="H410" s="409"/>
      <c r="J410" s="0"/>
      <c r="K410" s="0"/>
    </row>
    <row r="411" s="386" customFormat="true" ht="9" hidden="false" customHeight="true" outlineLevel="0" collapsed="false">
      <c r="A411" s="408"/>
      <c r="H411" s="409"/>
      <c r="J411" s="0"/>
      <c r="K411" s="0"/>
    </row>
    <row r="412" s="386" customFormat="true" ht="9" hidden="false" customHeight="true" outlineLevel="0" collapsed="false">
      <c r="A412" s="408"/>
      <c r="H412" s="409"/>
      <c r="J412" s="0"/>
      <c r="K412" s="0"/>
    </row>
    <row r="413" s="386" customFormat="true" ht="9" hidden="false" customHeight="true" outlineLevel="0" collapsed="false">
      <c r="A413" s="408"/>
      <c r="H413" s="409"/>
      <c r="J413" s="0"/>
      <c r="K413" s="0"/>
    </row>
    <row r="414" s="386" customFormat="true" ht="9" hidden="false" customHeight="true" outlineLevel="0" collapsed="false">
      <c r="A414" s="408"/>
      <c r="H414" s="409"/>
      <c r="J414" s="0"/>
      <c r="K414" s="0"/>
    </row>
    <row r="415" s="386" customFormat="true" ht="9" hidden="false" customHeight="true" outlineLevel="0" collapsed="false">
      <c r="A415" s="408"/>
      <c r="H415" s="409"/>
      <c r="J415" s="0"/>
      <c r="K415" s="0"/>
    </row>
    <row r="416" s="386" customFormat="true" ht="9" hidden="false" customHeight="true" outlineLevel="0" collapsed="false">
      <c r="A416" s="408"/>
      <c r="H416" s="409"/>
      <c r="J416" s="0"/>
      <c r="K416" s="0"/>
    </row>
    <row r="417" s="386" customFormat="true" ht="9" hidden="false" customHeight="true" outlineLevel="0" collapsed="false">
      <c r="A417" s="408"/>
      <c r="H417" s="409"/>
      <c r="J417" s="0"/>
      <c r="K417" s="0"/>
    </row>
    <row r="418" s="386" customFormat="true" ht="9" hidden="false" customHeight="true" outlineLevel="0" collapsed="false">
      <c r="A418" s="408"/>
      <c r="H418" s="409"/>
      <c r="J418" s="0"/>
      <c r="K418" s="0"/>
    </row>
    <row r="419" s="386" customFormat="true" ht="9" hidden="false" customHeight="true" outlineLevel="0" collapsed="false">
      <c r="A419" s="408"/>
      <c r="H419" s="409"/>
      <c r="J419" s="0"/>
      <c r="K419" s="0"/>
    </row>
    <row r="420" s="386" customFormat="true" ht="9" hidden="false" customHeight="true" outlineLevel="0" collapsed="false">
      <c r="A420" s="408"/>
      <c r="H420" s="409"/>
      <c r="J420" s="0"/>
      <c r="K420" s="0"/>
    </row>
    <row r="421" customFormat="false" ht="12.75" hidden="false" customHeight="false" outlineLevel="0" collapsed="false">
      <c r="A421" s="408"/>
      <c r="B421" s="386"/>
      <c r="C421" s="386"/>
      <c r="D421" s="386"/>
      <c r="E421" s="386"/>
      <c r="F421" s="386"/>
      <c r="G421" s="386"/>
      <c r="H421" s="409"/>
      <c r="I421" s="386"/>
    </row>
    <row r="422" customFormat="false" ht="12.75" hidden="false" customHeight="false" outlineLevel="0" collapsed="false">
      <c r="A422" s="408"/>
      <c r="B422" s="386"/>
      <c r="C422" s="386"/>
      <c r="D422" s="386"/>
      <c r="E422" s="386"/>
      <c r="F422" s="386"/>
      <c r="G422" s="386"/>
      <c r="H422" s="409"/>
      <c r="I422" s="386"/>
    </row>
    <row r="423" customFormat="false" ht="12.75" hidden="false" customHeight="false" outlineLevel="0" collapsed="false">
      <c r="A423" s="408"/>
      <c r="B423" s="386"/>
      <c r="C423" s="386"/>
      <c r="D423" s="386"/>
      <c r="E423" s="386"/>
      <c r="F423" s="386"/>
      <c r="G423" s="386"/>
      <c r="H423" s="409"/>
      <c r="I423" s="386"/>
    </row>
    <row r="424" customFormat="false" ht="12.75" hidden="false" customHeight="false" outlineLevel="0" collapsed="false">
      <c r="A424" s="408"/>
      <c r="B424" s="386"/>
      <c r="C424" s="386"/>
      <c r="D424" s="386"/>
      <c r="E424" s="386"/>
      <c r="F424" s="386"/>
      <c r="G424" s="386"/>
      <c r="H424" s="409"/>
      <c r="I424" s="386"/>
    </row>
    <row r="425" customFormat="false" ht="12.75" hidden="false" customHeight="false" outlineLevel="0" collapsed="false">
      <c r="A425" s="408"/>
      <c r="B425" s="386"/>
      <c r="C425" s="386"/>
      <c r="D425" s="386"/>
      <c r="E425" s="386"/>
      <c r="F425" s="386"/>
      <c r="G425" s="386"/>
      <c r="H425" s="409"/>
      <c r="I425" s="386"/>
    </row>
    <row r="426" customFormat="false" ht="12.75" hidden="false" customHeight="false" outlineLevel="0" collapsed="false">
      <c r="A426" s="408"/>
      <c r="B426" s="386"/>
      <c r="C426" s="386"/>
      <c r="D426" s="386"/>
      <c r="E426" s="386"/>
      <c r="F426" s="386"/>
      <c r="G426" s="386"/>
      <c r="H426" s="409"/>
      <c r="I426" s="386"/>
    </row>
    <row r="427" customFormat="false" ht="12.75" hidden="false" customHeight="false" outlineLevel="0" collapsed="false">
      <c r="A427" s="408"/>
      <c r="B427" s="386"/>
      <c r="C427" s="386"/>
      <c r="D427" s="386"/>
      <c r="E427" s="386"/>
      <c r="F427" s="386"/>
      <c r="G427" s="386"/>
      <c r="H427" s="409"/>
      <c r="I427" s="386"/>
    </row>
    <row r="428" customFormat="false" ht="12.75" hidden="false" customHeight="false" outlineLevel="0" collapsed="false">
      <c r="A428" s="408"/>
      <c r="B428" s="386"/>
      <c r="C428" s="386"/>
      <c r="D428" s="386"/>
      <c r="E428" s="386"/>
      <c r="F428" s="386"/>
      <c r="G428" s="386"/>
      <c r="H428" s="409"/>
      <c r="I428" s="386"/>
    </row>
    <row r="429" customFormat="false" ht="12.75" hidden="false" customHeight="false" outlineLevel="0" collapsed="false">
      <c r="A429" s="408"/>
      <c r="B429" s="386"/>
      <c r="C429" s="386"/>
      <c r="D429" s="386"/>
      <c r="E429" s="386"/>
      <c r="F429" s="386"/>
      <c r="G429" s="386"/>
      <c r="H429" s="409"/>
      <c r="I429" s="386"/>
    </row>
    <row r="430" customFormat="false" ht="12.75" hidden="false" customHeight="false" outlineLevel="0" collapsed="false">
      <c r="A430" s="408"/>
      <c r="B430" s="386"/>
      <c r="C430" s="386"/>
      <c r="D430" s="386"/>
      <c r="E430" s="386"/>
      <c r="F430" s="386"/>
      <c r="G430" s="386"/>
      <c r="H430" s="409"/>
      <c r="I430" s="386"/>
    </row>
    <row r="431" customFormat="false" ht="12.75" hidden="false" customHeight="false" outlineLevel="0" collapsed="false">
      <c r="A431" s="408"/>
      <c r="B431" s="386"/>
      <c r="C431" s="386"/>
      <c r="D431" s="386"/>
      <c r="E431" s="386"/>
      <c r="F431" s="386"/>
      <c r="G431" s="386"/>
      <c r="H431" s="409"/>
      <c r="I431" s="386"/>
    </row>
    <row r="432" customFormat="false" ht="12.75" hidden="false" customHeight="false" outlineLevel="0" collapsed="false">
      <c r="A432" s="408"/>
      <c r="B432" s="386"/>
      <c r="C432" s="386"/>
      <c r="D432" s="386"/>
      <c r="E432" s="386"/>
      <c r="F432" s="386"/>
      <c r="G432" s="386"/>
      <c r="H432" s="409"/>
      <c r="I432" s="386"/>
    </row>
    <row r="433" customFormat="false" ht="12.75" hidden="false" customHeight="false" outlineLevel="0" collapsed="false">
      <c r="A433" s="408"/>
      <c r="B433" s="386"/>
      <c r="C433" s="386"/>
      <c r="D433" s="386"/>
      <c r="E433" s="386"/>
      <c r="F433" s="386"/>
      <c r="G433" s="386"/>
      <c r="H433" s="409"/>
      <c r="I433" s="386"/>
    </row>
    <row r="434" customFormat="false" ht="12.75" hidden="false" customHeight="false" outlineLevel="0" collapsed="false">
      <c r="A434" s="408"/>
      <c r="B434" s="386"/>
      <c r="C434" s="386"/>
      <c r="D434" s="386"/>
      <c r="E434" s="386"/>
      <c r="F434" s="386"/>
      <c r="G434" s="386"/>
      <c r="H434" s="409"/>
      <c r="I434" s="386"/>
    </row>
    <row r="435" customFormat="false" ht="12.75" hidden="false" customHeight="false" outlineLevel="0" collapsed="false">
      <c r="A435" s="408"/>
      <c r="B435" s="386"/>
      <c r="C435" s="386"/>
      <c r="D435" s="386"/>
      <c r="E435" s="386"/>
      <c r="F435" s="386"/>
      <c r="G435" s="386"/>
      <c r="H435" s="409"/>
      <c r="I435" s="386"/>
    </row>
    <row r="436" customFormat="false" ht="12.75" hidden="false" customHeight="false" outlineLevel="0" collapsed="false">
      <c r="A436" s="408"/>
      <c r="B436" s="386"/>
      <c r="C436" s="386"/>
      <c r="D436" s="386"/>
      <c r="E436" s="386"/>
      <c r="F436" s="386"/>
      <c r="G436" s="386"/>
      <c r="H436" s="409"/>
      <c r="I436" s="386"/>
    </row>
    <row r="437" customFormat="false" ht="12.75" hidden="false" customHeight="false" outlineLevel="0" collapsed="false">
      <c r="A437" s="408"/>
      <c r="B437" s="386"/>
      <c r="C437" s="386"/>
      <c r="D437" s="386"/>
      <c r="E437" s="386"/>
      <c r="F437" s="386"/>
      <c r="G437" s="386"/>
      <c r="H437" s="409"/>
      <c r="I437" s="386"/>
    </row>
    <row r="438" customFormat="false" ht="12.75" hidden="false" customHeight="false" outlineLevel="0" collapsed="false">
      <c r="A438" s="408"/>
      <c r="B438" s="386"/>
      <c r="C438" s="386"/>
      <c r="D438" s="386"/>
      <c r="E438" s="386"/>
      <c r="F438" s="386"/>
      <c r="G438" s="386"/>
      <c r="H438" s="409"/>
      <c r="I438" s="386"/>
    </row>
    <row r="439" customFormat="false" ht="12.75" hidden="false" customHeight="false" outlineLevel="0" collapsed="false">
      <c r="A439" s="408"/>
      <c r="B439" s="386"/>
      <c r="C439" s="386"/>
      <c r="D439" s="386"/>
      <c r="E439" s="386"/>
      <c r="F439" s="386"/>
      <c r="G439" s="386"/>
      <c r="H439" s="409"/>
      <c r="I439" s="386"/>
    </row>
    <row r="440" customFormat="false" ht="12.75" hidden="false" customHeight="false" outlineLevel="0" collapsed="false">
      <c r="A440" s="408"/>
      <c r="B440" s="386"/>
      <c r="C440" s="386"/>
      <c r="D440" s="386"/>
      <c r="E440" s="386"/>
      <c r="F440" s="386"/>
      <c r="G440" s="386"/>
      <c r="H440" s="409"/>
      <c r="I440" s="386"/>
    </row>
    <row r="441" customFormat="false" ht="12.75" hidden="false" customHeight="false" outlineLevel="0" collapsed="false">
      <c r="A441" s="408"/>
      <c r="B441" s="386"/>
      <c r="C441" s="386"/>
      <c r="D441" s="386"/>
      <c r="E441" s="386"/>
      <c r="F441" s="386"/>
      <c r="G441" s="386"/>
      <c r="H441" s="409"/>
      <c r="I441" s="386"/>
    </row>
    <row r="442" customFormat="false" ht="12.75" hidden="false" customHeight="false" outlineLevel="0" collapsed="false">
      <c r="A442" s="408"/>
      <c r="B442" s="386"/>
      <c r="C442" s="386"/>
      <c r="D442" s="386"/>
      <c r="E442" s="386"/>
      <c r="F442" s="386"/>
      <c r="G442" s="386"/>
      <c r="H442" s="409"/>
      <c r="I442" s="386"/>
    </row>
    <row r="443" customFormat="false" ht="12.75" hidden="false" customHeight="false" outlineLevel="0" collapsed="false">
      <c r="A443" s="408"/>
      <c r="B443" s="386"/>
      <c r="C443" s="386"/>
      <c r="D443" s="386"/>
      <c r="E443" s="386"/>
      <c r="F443" s="386"/>
      <c r="G443" s="386"/>
      <c r="H443" s="409"/>
      <c r="I443" s="386"/>
    </row>
    <row r="444" customFormat="false" ht="12.75" hidden="false" customHeight="false" outlineLevel="0" collapsed="false">
      <c r="A444" s="408"/>
      <c r="B444" s="386"/>
      <c r="C444" s="386"/>
      <c r="D444" s="386"/>
      <c r="E444" s="386"/>
      <c r="F444" s="386"/>
      <c r="G444" s="386"/>
      <c r="H444" s="409"/>
      <c r="I444" s="386"/>
    </row>
    <row r="445" customFormat="false" ht="12.75" hidden="false" customHeight="false" outlineLevel="0" collapsed="false">
      <c r="A445" s="408"/>
      <c r="B445" s="386"/>
      <c r="C445" s="386"/>
      <c r="D445" s="386"/>
      <c r="E445" s="386"/>
      <c r="F445" s="386"/>
      <c r="G445" s="386"/>
      <c r="H445" s="409"/>
      <c r="I445" s="386"/>
    </row>
    <row r="446" customFormat="false" ht="12.75" hidden="false" customHeight="false" outlineLevel="0" collapsed="false">
      <c r="A446" s="408"/>
      <c r="B446" s="386"/>
      <c r="C446" s="386"/>
      <c r="D446" s="386"/>
      <c r="E446" s="386"/>
      <c r="F446" s="386"/>
      <c r="G446" s="386"/>
      <c r="H446" s="409"/>
      <c r="I446" s="386"/>
    </row>
    <row r="447" customFormat="false" ht="12.75" hidden="false" customHeight="false" outlineLevel="0" collapsed="false">
      <c r="A447" s="408"/>
      <c r="B447" s="386"/>
      <c r="C447" s="386"/>
      <c r="D447" s="386"/>
      <c r="E447" s="386"/>
      <c r="F447" s="386"/>
      <c r="G447" s="386"/>
      <c r="H447" s="409"/>
      <c r="I447" s="386"/>
    </row>
    <row r="448" customFormat="false" ht="12.75" hidden="false" customHeight="false" outlineLevel="0" collapsed="false">
      <c r="A448" s="408"/>
      <c r="B448" s="386"/>
      <c r="C448" s="386"/>
      <c r="D448" s="386"/>
      <c r="E448" s="386"/>
      <c r="F448" s="386"/>
      <c r="G448" s="386"/>
      <c r="H448" s="409"/>
      <c r="I448" s="386"/>
    </row>
    <row r="449" customFormat="false" ht="12.75" hidden="false" customHeight="false" outlineLevel="0" collapsed="false">
      <c r="A449" s="408"/>
      <c r="B449" s="386"/>
      <c r="C449" s="386"/>
      <c r="D449" s="386"/>
      <c r="E449" s="386"/>
      <c r="F449" s="386"/>
      <c r="G449" s="386"/>
      <c r="H449" s="409"/>
      <c r="I449" s="386"/>
    </row>
    <row r="450" customFormat="false" ht="12.75" hidden="false" customHeight="false" outlineLevel="0" collapsed="false">
      <c r="A450" s="408"/>
      <c r="B450" s="386"/>
      <c r="C450" s="386"/>
      <c r="D450" s="386"/>
      <c r="E450" s="386"/>
      <c r="F450" s="386"/>
      <c r="G450" s="386"/>
      <c r="H450" s="409"/>
      <c r="I450" s="386"/>
    </row>
    <row r="451" customFormat="false" ht="12.75" hidden="false" customHeight="false" outlineLevel="0" collapsed="false">
      <c r="A451" s="408"/>
      <c r="B451" s="386"/>
      <c r="C451" s="386"/>
      <c r="D451" s="386"/>
      <c r="E451" s="386"/>
      <c r="F451" s="386"/>
      <c r="G451" s="386"/>
      <c r="H451" s="409"/>
      <c r="I451" s="386"/>
    </row>
    <row r="452" customFormat="false" ht="12.75" hidden="false" customHeight="false" outlineLevel="0" collapsed="false">
      <c r="A452" s="408"/>
      <c r="B452" s="386"/>
      <c r="C452" s="386"/>
      <c r="D452" s="386"/>
      <c r="E452" s="386"/>
      <c r="F452" s="386"/>
      <c r="G452" s="386"/>
      <c r="H452" s="409"/>
      <c r="I452" s="386"/>
    </row>
    <row r="453" customFormat="false" ht="12.75" hidden="false" customHeight="false" outlineLevel="0" collapsed="false">
      <c r="A453" s="408"/>
      <c r="B453" s="386"/>
      <c r="C453" s="386"/>
      <c r="D453" s="386"/>
      <c r="E453" s="386"/>
      <c r="F453" s="386"/>
      <c r="G453" s="386"/>
      <c r="H453" s="409"/>
      <c r="I453" s="386"/>
    </row>
  </sheetData>
  <mergeCells count="7">
    <mergeCell ref="A2:I2"/>
    <mergeCell ref="A3:A4"/>
    <mergeCell ref="B3:D3"/>
    <mergeCell ref="E3:G3"/>
    <mergeCell ref="H3:H4"/>
    <mergeCell ref="I3:I4"/>
    <mergeCell ref="A147:I147"/>
  </mergeCells>
  <hyperlinks>
    <hyperlink ref="A1" location="Indice!A1" display="volver al índice"/>
  </hyperlinks>
  <printOptions headings="false" gridLines="false" gridLinesSet="true" horizontalCentered="false" verticalCentered="false"/>
  <pageMargins left="1.94027777777778" right="0.747916666666667" top="0.379861111111111" bottom="0.984027777777778" header="0.511811023622047" footer="0.511811023622047"/>
  <pageSetup paperSize="9" scale="4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4"/>
  <sheetViews>
    <sheetView showFormulas="false" showGridLines="true" showRowColHeaders="true" showZeros="true" rightToLeft="false" tabSelected="false" showOutlineSymbols="true" defaultGridColor="true" view="pageBreakPreview" topLeftCell="A16" colorId="64" zoomScale="100" zoomScaleNormal="100" zoomScalePageLayoutView="100" workbookViewId="0">
      <selection pane="topLeft" activeCell="I44" activeCellId="0" sqref="I44"/>
    </sheetView>
  </sheetViews>
  <sheetFormatPr defaultColWidth="11.0546875" defaultRowHeight="12.75" zeroHeight="false" outlineLevelRow="0" outlineLevelCol="0"/>
  <cols>
    <col collapsed="false" customWidth="true" hidden="false" outlineLevel="0" max="1" min="1" style="0" width="10.13"/>
    <col collapsed="false" customWidth="true" hidden="false" outlineLevel="0" max="2" min="2" style="0" width="8.7"/>
    <col collapsed="false" customWidth="true" hidden="false" outlineLevel="0" max="3" min="3" style="0" width="8.85"/>
    <col collapsed="false" customWidth="true" hidden="false" outlineLevel="0" max="4" min="4" style="0" width="9.85"/>
    <col collapsed="false" customWidth="true" hidden="false" outlineLevel="0" max="5" min="5" style="0" width="8.99"/>
    <col collapsed="false" customWidth="true" hidden="false" outlineLevel="0" max="7" min="6" style="0" width="9.56"/>
    <col collapsed="false" customWidth="true" hidden="false" outlineLevel="0" max="8" min="8" style="0" width="8.56"/>
    <col collapsed="false" customWidth="true" hidden="false" outlineLevel="0" max="9" min="9" style="0" width="9.14"/>
    <col collapsed="false" customWidth="true" hidden="false" outlineLevel="0" max="10" min="10" style="0" width="9.85"/>
  </cols>
  <sheetData>
    <row r="1" customFormat="false" ht="12.75" hidden="false" customHeight="false" outlineLevel="0" collapsed="false">
      <c r="A1" s="14" t="s">
        <v>117</v>
      </c>
      <c r="B1" s="193"/>
      <c r="C1" s="193"/>
      <c r="D1" s="193"/>
      <c r="E1" s="193"/>
      <c r="F1" s="193"/>
      <c r="G1" s="193"/>
      <c r="H1" s="193"/>
      <c r="I1" s="193"/>
      <c r="J1" s="193"/>
      <c r="K1" s="55"/>
    </row>
    <row r="2" customFormat="false" ht="12.75" hidden="false" customHeight="false" outlineLevel="0" collapsed="false">
      <c r="A2" s="410" t="s">
        <v>561</v>
      </c>
      <c r="B2" s="410"/>
      <c r="C2" s="410"/>
      <c r="D2" s="410"/>
      <c r="E2" s="410"/>
      <c r="F2" s="410"/>
      <c r="G2" s="410"/>
      <c r="H2" s="410"/>
      <c r="I2" s="410"/>
      <c r="J2" s="410"/>
      <c r="K2" s="55"/>
    </row>
    <row r="3" customFormat="false" ht="12.75" hidden="false" customHeight="true" outlineLevel="0" collapsed="false">
      <c r="A3" s="411" t="s">
        <v>562</v>
      </c>
      <c r="B3" s="411" t="s">
        <v>563</v>
      </c>
      <c r="C3" s="411"/>
      <c r="D3" s="411"/>
      <c r="E3" s="411" t="s">
        <v>564</v>
      </c>
      <c r="F3" s="411"/>
      <c r="G3" s="411"/>
      <c r="H3" s="411" t="s">
        <v>166</v>
      </c>
      <c r="I3" s="411"/>
      <c r="J3" s="411"/>
      <c r="K3" s="55"/>
    </row>
    <row r="4" customFormat="false" ht="48" hidden="false" customHeight="false" outlineLevel="0" collapsed="false">
      <c r="A4" s="411"/>
      <c r="B4" s="412" t="s">
        <v>565</v>
      </c>
      <c r="C4" s="413" t="s">
        <v>566</v>
      </c>
      <c r="D4" s="414" t="s">
        <v>567</v>
      </c>
      <c r="E4" s="415" t="s">
        <v>565</v>
      </c>
      <c r="F4" s="416" t="s">
        <v>566</v>
      </c>
      <c r="G4" s="417" t="s">
        <v>567</v>
      </c>
      <c r="H4" s="412" t="s">
        <v>565</v>
      </c>
      <c r="I4" s="413" t="s">
        <v>566</v>
      </c>
      <c r="J4" s="414" t="s">
        <v>567</v>
      </c>
      <c r="K4" s="55"/>
    </row>
    <row r="5" customFormat="false" ht="12.95" hidden="false" customHeight="true" outlineLevel="0" collapsed="false">
      <c r="A5" s="418" t="n">
        <v>2001</v>
      </c>
      <c r="B5" s="419" t="n">
        <v>11831</v>
      </c>
      <c r="C5" s="420" t="n">
        <v>49311797</v>
      </c>
      <c r="D5" s="421" t="n">
        <v>4168.01597498098</v>
      </c>
      <c r="E5" s="420" t="n">
        <v>1192</v>
      </c>
      <c r="F5" s="420" t="n">
        <v>4282264</v>
      </c>
      <c r="G5" s="420" t="n">
        <v>3592.5033557047</v>
      </c>
      <c r="H5" s="419" t="n">
        <v>13428</v>
      </c>
      <c r="I5" s="420" t="n">
        <v>59008384</v>
      </c>
      <c r="J5" s="421" t="n">
        <v>4394.42835865356</v>
      </c>
      <c r="K5" s="55"/>
    </row>
    <row r="6" customFormat="false" ht="12.95" hidden="false" customHeight="true" outlineLevel="0" collapsed="false">
      <c r="A6" s="422" t="n">
        <v>2002</v>
      </c>
      <c r="B6" s="423" t="n">
        <v>9563</v>
      </c>
      <c r="C6" s="424" t="n">
        <v>30324778</v>
      </c>
      <c r="D6" s="425" t="n">
        <v>3171.05280769633</v>
      </c>
      <c r="E6" s="424" t="n">
        <v>739</v>
      </c>
      <c r="F6" s="424" t="n">
        <v>3414790</v>
      </c>
      <c r="G6" s="424" t="n">
        <v>4620.82543978349</v>
      </c>
      <c r="H6" s="423" t="n">
        <v>10302</v>
      </c>
      <c r="I6" s="424" t="n">
        <v>33739568</v>
      </c>
      <c r="J6" s="425" t="n">
        <v>3275.05028149874</v>
      </c>
      <c r="K6" s="55"/>
    </row>
    <row r="7" customFormat="false" ht="12.95" hidden="false" customHeight="true" outlineLevel="0" collapsed="false">
      <c r="A7" s="422" t="n">
        <v>2003</v>
      </c>
      <c r="B7" s="423" t="n">
        <v>13138</v>
      </c>
      <c r="C7" s="424" t="n">
        <v>33730655</v>
      </c>
      <c r="D7" s="425" t="n">
        <v>2567</v>
      </c>
      <c r="E7" s="424" t="n">
        <v>1217.993</v>
      </c>
      <c r="F7" s="424" t="n">
        <v>4365931</v>
      </c>
      <c r="G7" s="424" t="n">
        <v>3585</v>
      </c>
      <c r="H7" s="423" t="n">
        <v>14355.993</v>
      </c>
      <c r="I7" s="424" t="n">
        <v>38096586</v>
      </c>
      <c r="J7" s="425" t="n">
        <v>2653.70608637104</v>
      </c>
      <c r="K7" s="55"/>
    </row>
    <row r="8" customFormat="false" ht="12.95" hidden="false" customHeight="true" outlineLevel="0" collapsed="false">
      <c r="A8" s="422" t="n">
        <v>2004</v>
      </c>
      <c r="B8" s="423" t="n">
        <v>16914</v>
      </c>
      <c r="C8" s="424" t="n">
        <v>50475503</v>
      </c>
      <c r="D8" s="425" t="n">
        <v>2984</v>
      </c>
      <c r="E8" s="424" t="n">
        <v>1865</v>
      </c>
      <c r="F8" s="424" t="n">
        <v>5436230</v>
      </c>
      <c r="G8" s="424" t="n">
        <v>2915</v>
      </c>
      <c r="H8" s="423" t="n">
        <v>18779</v>
      </c>
      <c r="I8" s="424" t="n">
        <v>55911733</v>
      </c>
      <c r="J8" s="425" t="n">
        <v>2977.35411896267</v>
      </c>
      <c r="K8" s="55"/>
    </row>
    <row r="9" customFormat="false" ht="12.95" hidden="false" customHeight="true" outlineLevel="0" collapsed="false">
      <c r="A9" s="422" t="n">
        <v>2005</v>
      </c>
      <c r="B9" s="423" t="n">
        <v>17825</v>
      </c>
      <c r="C9" s="424" t="n">
        <v>62084869</v>
      </c>
      <c r="D9" s="425" t="n">
        <v>3483</v>
      </c>
      <c r="E9" s="424" t="n">
        <v>3494</v>
      </c>
      <c r="F9" s="424" t="n">
        <v>12963732</v>
      </c>
      <c r="G9" s="424" t="n">
        <v>3710</v>
      </c>
      <c r="H9" s="423" t="n">
        <v>21319</v>
      </c>
      <c r="I9" s="424" t="n">
        <v>75048601</v>
      </c>
      <c r="J9" s="425" t="n">
        <v>3520.26835217412</v>
      </c>
      <c r="K9" s="55"/>
    </row>
    <row r="10" customFormat="false" ht="12.95" hidden="false" customHeight="true" outlineLevel="0" collapsed="false">
      <c r="A10" s="422" t="n">
        <v>2006</v>
      </c>
      <c r="B10" s="423" t="n">
        <v>18855</v>
      </c>
      <c r="C10" s="424" t="n">
        <v>70956013</v>
      </c>
      <c r="D10" s="425" t="n">
        <v>3763</v>
      </c>
      <c r="E10" s="424" t="n">
        <v>5159</v>
      </c>
      <c r="F10" s="424" t="n">
        <v>20257406</v>
      </c>
      <c r="G10" s="424" t="n">
        <v>3927</v>
      </c>
      <c r="H10" s="423" t="n">
        <v>24014</v>
      </c>
      <c r="I10" s="424" t="n">
        <v>91213419</v>
      </c>
      <c r="J10" s="425" t="n">
        <v>3798.34342466894</v>
      </c>
      <c r="K10" s="55"/>
    </row>
    <row r="11" customFormat="false" ht="12.95" hidden="false" customHeight="true" outlineLevel="0" collapsed="false">
      <c r="A11" s="422" t="n">
        <v>2007</v>
      </c>
      <c r="B11" s="423" t="n">
        <v>20039</v>
      </c>
      <c r="C11" s="424" t="n">
        <v>66933020</v>
      </c>
      <c r="D11" s="425" t="n">
        <v>3340</v>
      </c>
      <c r="E11" s="424" t="n">
        <v>3450</v>
      </c>
      <c r="F11" s="424" t="n">
        <v>15729464</v>
      </c>
      <c r="G11" s="424" t="n">
        <v>4559</v>
      </c>
      <c r="H11" s="423" t="n">
        <v>23489</v>
      </c>
      <c r="I11" s="424" t="n">
        <v>82662484</v>
      </c>
      <c r="J11" s="425" t="n">
        <v>3519.19979564903</v>
      </c>
      <c r="K11" s="55"/>
    </row>
    <row r="12" customFormat="false" ht="12.95" hidden="false" customHeight="true" outlineLevel="0" collapsed="false">
      <c r="A12" s="422" t="n">
        <v>2008</v>
      </c>
      <c r="B12" s="423" t="n">
        <v>20042</v>
      </c>
      <c r="C12" s="424" t="n">
        <v>82532569</v>
      </c>
      <c r="D12" s="425" t="n">
        <v>4117.98069054985</v>
      </c>
      <c r="E12" s="424" t="n">
        <v>2862</v>
      </c>
      <c r="F12" s="424" t="n">
        <v>14558900</v>
      </c>
      <c r="G12" s="424" t="n">
        <v>5086.96715583508</v>
      </c>
      <c r="H12" s="423" t="n">
        <v>22904</v>
      </c>
      <c r="I12" s="424" t="n">
        <v>97091469</v>
      </c>
      <c r="J12" s="425" t="n">
        <v>4239.06169228082</v>
      </c>
      <c r="K12" s="55"/>
    </row>
    <row r="13" customFormat="false" ht="12.95" hidden="false" customHeight="true" outlineLevel="0" collapsed="false">
      <c r="A13" s="426" t="s">
        <v>128</v>
      </c>
      <c r="B13" s="427" t="n">
        <v>1148</v>
      </c>
      <c r="C13" s="428" t="n">
        <v>3538140</v>
      </c>
      <c r="D13" s="429" t="n">
        <v>3082.00348432056</v>
      </c>
      <c r="E13" s="428" t="n">
        <v>260</v>
      </c>
      <c r="F13" s="428" t="n">
        <v>1306100</v>
      </c>
      <c r="G13" s="428" t="n">
        <v>5023.46153846154</v>
      </c>
      <c r="H13" s="430" t="n">
        <v>1408</v>
      </c>
      <c r="I13" s="431" t="n">
        <v>4844240</v>
      </c>
      <c r="J13" s="432" t="n">
        <v>3440.51136363636</v>
      </c>
      <c r="K13" s="55"/>
    </row>
    <row r="14" customFormat="false" ht="12.95" hidden="false" customHeight="true" outlineLevel="0" collapsed="false">
      <c r="A14" s="426" t="s">
        <v>129</v>
      </c>
      <c r="B14" s="427" t="n">
        <v>1239</v>
      </c>
      <c r="C14" s="428" t="n">
        <v>4898875</v>
      </c>
      <c r="D14" s="429" t="n">
        <v>3953.89426957224</v>
      </c>
      <c r="E14" s="428" t="n">
        <v>207</v>
      </c>
      <c r="F14" s="428" t="n">
        <v>507633</v>
      </c>
      <c r="G14" s="428" t="n">
        <v>2452.33333333333</v>
      </c>
      <c r="H14" s="430" t="n">
        <v>1446</v>
      </c>
      <c r="I14" s="431" t="n">
        <v>5406508</v>
      </c>
      <c r="J14" s="432" t="n">
        <v>3738.94052558783</v>
      </c>
      <c r="K14" s="55"/>
    </row>
    <row r="15" customFormat="false" ht="12.95" hidden="false" customHeight="true" outlineLevel="0" collapsed="false">
      <c r="A15" s="426" t="s">
        <v>130</v>
      </c>
      <c r="B15" s="427" t="n">
        <v>1778</v>
      </c>
      <c r="C15" s="428" t="n">
        <v>8607277</v>
      </c>
      <c r="D15" s="429" t="n">
        <v>4840.98818897638</v>
      </c>
      <c r="E15" s="428" t="n">
        <v>276</v>
      </c>
      <c r="F15" s="428" t="n">
        <v>1102930</v>
      </c>
      <c r="G15" s="428" t="n">
        <v>3996.1231884058</v>
      </c>
      <c r="H15" s="430" t="n">
        <v>2054</v>
      </c>
      <c r="I15" s="431" t="n">
        <v>9710207</v>
      </c>
      <c r="J15" s="432" t="n">
        <v>4727.46202531646</v>
      </c>
      <c r="K15" s="55"/>
    </row>
    <row r="16" customFormat="false" ht="12.95" hidden="false" customHeight="true" outlineLevel="0" collapsed="false">
      <c r="A16" s="426" t="s">
        <v>131</v>
      </c>
      <c r="B16" s="427" t="n">
        <v>2033</v>
      </c>
      <c r="C16" s="428" t="n">
        <v>8102114</v>
      </c>
      <c r="D16" s="429" t="n">
        <v>3985.29955730448</v>
      </c>
      <c r="E16" s="428" t="n">
        <v>378</v>
      </c>
      <c r="F16" s="428" t="n">
        <v>1297856</v>
      </c>
      <c r="G16" s="428" t="n">
        <v>3433.48148148148</v>
      </c>
      <c r="H16" s="430" t="n">
        <v>2411</v>
      </c>
      <c r="I16" s="431" t="n">
        <v>9399970</v>
      </c>
      <c r="J16" s="432" t="n">
        <v>3898.78473662381</v>
      </c>
      <c r="K16" s="55"/>
    </row>
    <row r="17" customFormat="false" ht="12.95" hidden="false" customHeight="true" outlineLevel="0" collapsed="false">
      <c r="A17" s="426" t="s">
        <v>132</v>
      </c>
      <c r="B17" s="427" t="n">
        <v>1707</v>
      </c>
      <c r="C17" s="428" t="n">
        <v>8620930</v>
      </c>
      <c r="D17" s="429" t="n">
        <v>5050.33977738723</v>
      </c>
      <c r="E17" s="428" t="n">
        <v>213</v>
      </c>
      <c r="F17" s="428" t="n">
        <v>811960</v>
      </c>
      <c r="G17" s="428" t="n">
        <v>3812.01877934272</v>
      </c>
      <c r="H17" s="430" t="n">
        <v>1920</v>
      </c>
      <c r="I17" s="431" t="n">
        <v>9432890</v>
      </c>
      <c r="J17" s="432" t="n">
        <v>4912.96354166667</v>
      </c>
      <c r="K17" s="55"/>
    </row>
    <row r="18" customFormat="false" ht="12.95" hidden="false" customHeight="true" outlineLevel="0" collapsed="false">
      <c r="A18" s="426" t="s">
        <v>133</v>
      </c>
      <c r="B18" s="427" t="n">
        <v>1495</v>
      </c>
      <c r="C18" s="428" t="n">
        <v>6899155</v>
      </c>
      <c r="D18" s="429" t="n">
        <v>4614.81939799331</v>
      </c>
      <c r="E18" s="428" t="n">
        <v>161</v>
      </c>
      <c r="F18" s="428" t="n">
        <v>654590</v>
      </c>
      <c r="G18" s="428" t="n">
        <v>4065.77639751553</v>
      </c>
      <c r="H18" s="430" t="n">
        <v>1656</v>
      </c>
      <c r="I18" s="431" t="n">
        <v>7553745</v>
      </c>
      <c r="J18" s="432" t="n">
        <v>4561.4402173913</v>
      </c>
      <c r="K18" s="55"/>
    </row>
    <row r="19" customFormat="false" ht="12.95" hidden="false" customHeight="true" outlineLevel="0" collapsed="false">
      <c r="A19" s="426" t="s">
        <v>134</v>
      </c>
      <c r="B19" s="427" t="n">
        <v>1589</v>
      </c>
      <c r="C19" s="428" t="n">
        <v>7548387</v>
      </c>
      <c r="D19" s="429" t="n">
        <v>4750.40088105727</v>
      </c>
      <c r="E19" s="428" t="n">
        <v>325</v>
      </c>
      <c r="F19" s="428" t="n">
        <v>834500</v>
      </c>
      <c r="G19" s="428" t="n">
        <v>2567.69230769231</v>
      </c>
      <c r="H19" s="430" t="n">
        <v>1914</v>
      </c>
      <c r="I19" s="431" t="n">
        <v>8382887</v>
      </c>
      <c r="J19" s="432" t="n">
        <v>4379.77377220481</v>
      </c>
      <c r="K19" s="55"/>
    </row>
    <row r="20" customFormat="false" ht="12.95" hidden="false" customHeight="true" outlineLevel="0" collapsed="false">
      <c r="A20" s="426" t="s">
        <v>135</v>
      </c>
      <c r="B20" s="427" t="n">
        <v>1691</v>
      </c>
      <c r="C20" s="428" t="n">
        <v>6457976</v>
      </c>
      <c r="D20" s="429" t="n">
        <v>3819.02779420461</v>
      </c>
      <c r="E20" s="428" t="n">
        <v>283</v>
      </c>
      <c r="F20" s="428" t="n">
        <v>1625600</v>
      </c>
      <c r="G20" s="428" t="n">
        <v>5744.16961130742</v>
      </c>
      <c r="H20" s="430" t="n">
        <v>1974</v>
      </c>
      <c r="I20" s="431" t="n">
        <v>8083576</v>
      </c>
      <c r="J20" s="432" t="n">
        <v>4095.0233029382</v>
      </c>
      <c r="K20" s="55"/>
    </row>
    <row r="21" customFormat="false" ht="12.95" hidden="false" customHeight="true" outlineLevel="0" collapsed="false">
      <c r="A21" s="426" t="s">
        <v>136</v>
      </c>
      <c r="B21" s="427" t="n">
        <v>1752</v>
      </c>
      <c r="C21" s="428" t="n">
        <v>6418069</v>
      </c>
      <c r="D21" s="429" t="n">
        <v>3663.28139269406</v>
      </c>
      <c r="E21" s="428" t="n">
        <v>207</v>
      </c>
      <c r="F21" s="428" t="n">
        <v>1353650</v>
      </c>
      <c r="G21" s="428" t="n">
        <v>6539.37198067633</v>
      </c>
      <c r="H21" s="430" t="n">
        <v>1959</v>
      </c>
      <c r="I21" s="431" t="n">
        <v>7771719</v>
      </c>
      <c r="J21" s="432" t="n">
        <v>3967.18683001531</v>
      </c>
      <c r="K21" s="55"/>
    </row>
    <row r="22" customFormat="false" ht="12.95" hidden="false" customHeight="true" outlineLevel="0" collapsed="false">
      <c r="A22" s="426" t="s">
        <v>137</v>
      </c>
      <c r="B22" s="427" t="n">
        <v>1801</v>
      </c>
      <c r="C22" s="428" t="n">
        <v>6891526</v>
      </c>
      <c r="D22" s="429" t="n">
        <v>3826.49972237646</v>
      </c>
      <c r="E22" s="428" t="n">
        <v>192</v>
      </c>
      <c r="F22" s="428" t="n">
        <v>1825050</v>
      </c>
      <c r="G22" s="428" t="n">
        <v>9505.46875</v>
      </c>
      <c r="H22" s="430" t="n">
        <v>1993</v>
      </c>
      <c r="I22" s="431" t="n">
        <v>8716576</v>
      </c>
      <c r="J22" s="432" t="n">
        <v>4373.59558454591</v>
      </c>
      <c r="K22" s="55"/>
    </row>
    <row r="23" customFormat="false" ht="12.95" hidden="false" customHeight="true" outlineLevel="0" collapsed="false">
      <c r="A23" s="426" t="s">
        <v>138</v>
      </c>
      <c r="B23" s="427" t="n">
        <v>1840</v>
      </c>
      <c r="C23" s="428" t="n">
        <v>6374508</v>
      </c>
      <c r="D23" s="429" t="n">
        <v>3464.40652173913</v>
      </c>
      <c r="E23" s="428" t="n">
        <v>184</v>
      </c>
      <c r="F23" s="428" t="n">
        <v>705289</v>
      </c>
      <c r="G23" s="428" t="n">
        <v>3833.09239130435</v>
      </c>
      <c r="H23" s="430" t="n">
        <v>2024</v>
      </c>
      <c r="I23" s="431" t="n">
        <v>7079797</v>
      </c>
      <c r="J23" s="432" t="n">
        <v>3497.92341897233</v>
      </c>
      <c r="K23" s="55"/>
    </row>
    <row r="24" customFormat="false" ht="12.95" hidden="false" customHeight="true" outlineLevel="0" collapsed="false">
      <c r="A24" s="426" t="s">
        <v>127</v>
      </c>
      <c r="B24" s="427" t="n">
        <v>1969</v>
      </c>
      <c r="C24" s="428" t="n">
        <v>8175612</v>
      </c>
      <c r="D24" s="429" t="n">
        <v>4152.16455053327</v>
      </c>
      <c r="E24" s="428" t="n">
        <v>176</v>
      </c>
      <c r="F24" s="428" t="n">
        <v>2533742</v>
      </c>
      <c r="G24" s="428" t="n">
        <v>14396.2613636364</v>
      </c>
      <c r="H24" s="430" t="n">
        <v>2145</v>
      </c>
      <c r="I24" s="431" t="n">
        <v>10709354</v>
      </c>
      <c r="J24" s="432" t="n">
        <v>4992.70582750583</v>
      </c>
      <c r="K24" s="55"/>
    </row>
    <row r="25" customFormat="false" ht="12.95" hidden="false" customHeight="true" outlineLevel="0" collapsed="false">
      <c r="A25" s="422" t="n">
        <v>2009</v>
      </c>
      <c r="B25" s="433" t="n">
        <v>19393</v>
      </c>
      <c r="C25" s="434" t="n">
        <v>73779503</v>
      </c>
      <c r="D25" s="435" t="n">
        <v>3804.4399009952</v>
      </c>
      <c r="E25" s="434" t="n">
        <v>3206</v>
      </c>
      <c r="F25" s="434" t="n">
        <v>14184825</v>
      </c>
      <c r="G25" s="434" t="n">
        <v>4424.46194635059</v>
      </c>
      <c r="H25" s="423" t="n">
        <v>22599</v>
      </c>
      <c r="I25" s="424" t="n">
        <v>87964328</v>
      </c>
      <c r="J25" s="425" t="n">
        <v>3892.39913270499</v>
      </c>
      <c r="K25" s="55"/>
    </row>
    <row r="26" customFormat="false" ht="12.95" hidden="false" customHeight="true" outlineLevel="0" collapsed="false">
      <c r="A26" s="436" t="s">
        <v>128</v>
      </c>
      <c r="B26" s="427" t="n">
        <v>1039</v>
      </c>
      <c r="C26" s="428" t="n">
        <v>3252597</v>
      </c>
      <c r="D26" s="429" t="n">
        <v>3130.50721847931</v>
      </c>
      <c r="E26" s="428" t="n">
        <v>401</v>
      </c>
      <c r="F26" s="428" t="n">
        <v>1413880</v>
      </c>
      <c r="G26" s="428" t="n">
        <v>3525.88528678304</v>
      </c>
      <c r="H26" s="430" t="n">
        <v>1440</v>
      </c>
      <c r="I26" s="431" t="n">
        <v>4666477</v>
      </c>
      <c r="J26" s="432" t="n">
        <v>3240.60902777778</v>
      </c>
      <c r="K26" s="55"/>
    </row>
    <row r="27" customFormat="false" ht="12.95" hidden="false" customHeight="true" outlineLevel="0" collapsed="false">
      <c r="A27" s="436" t="s">
        <v>129</v>
      </c>
      <c r="B27" s="427" t="n">
        <v>1190</v>
      </c>
      <c r="C27" s="428" t="n">
        <v>5587201</v>
      </c>
      <c r="D27" s="429" t="n">
        <v>4695.1268907563</v>
      </c>
      <c r="E27" s="428" t="n">
        <v>229</v>
      </c>
      <c r="F27" s="428" t="n">
        <v>1482463</v>
      </c>
      <c r="G27" s="428" t="n">
        <v>6473.63755458515</v>
      </c>
      <c r="H27" s="430" t="n">
        <v>1419</v>
      </c>
      <c r="I27" s="431" t="n">
        <v>7069664</v>
      </c>
      <c r="J27" s="432" t="n">
        <v>4982.1451726568</v>
      </c>
      <c r="K27" s="55"/>
    </row>
    <row r="28" customFormat="false" ht="12.95" hidden="false" customHeight="true" outlineLevel="0" collapsed="false">
      <c r="A28" s="436" t="s">
        <v>130</v>
      </c>
      <c r="B28" s="427" t="n">
        <v>1763</v>
      </c>
      <c r="C28" s="428" t="n">
        <v>5245654</v>
      </c>
      <c r="D28" s="429" t="n">
        <v>2975.41349971639</v>
      </c>
      <c r="E28" s="428" t="n">
        <v>327</v>
      </c>
      <c r="F28" s="428" t="n">
        <v>1831430</v>
      </c>
      <c r="G28" s="428" t="n">
        <v>5600.70336391437</v>
      </c>
      <c r="H28" s="430" t="n">
        <v>2090</v>
      </c>
      <c r="I28" s="431" t="n">
        <v>7077084</v>
      </c>
      <c r="J28" s="432" t="n">
        <v>3386.16459330144</v>
      </c>
      <c r="K28" s="55"/>
    </row>
    <row r="29" customFormat="false" ht="12.95" hidden="false" customHeight="true" outlineLevel="0" collapsed="false">
      <c r="A29" s="436" t="s">
        <v>131</v>
      </c>
      <c r="B29" s="427" t="n">
        <v>2058</v>
      </c>
      <c r="C29" s="428" t="n">
        <v>6353095</v>
      </c>
      <c r="D29" s="429" t="n">
        <v>3087.02380952381</v>
      </c>
      <c r="E29" s="428" t="n">
        <v>270</v>
      </c>
      <c r="F29" s="428" t="n">
        <v>1330794</v>
      </c>
      <c r="G29" s="428" t="n">
        <v>4928.86666666667</v>
      </c>
      <c r="H29" s="430" t="n">
        <v>2328</v>
      </c>
      <c r="I29" s="431" t="n">
        <v>7683889</v>
      </c>
      <c r="J29" s="432" t="n">
        <v>3300.639604811</v>
      </c>
      <c r="K29" s="55"/>
    </row>
    <row r="30" customFormat="false" ht="12.95" hidden="false" customHeight="true" outlineLevel="0" collapsed="false">
      <c r="A30" s="436" t="s">
        <v>132</v>
      </c>
      <c r="B30" s="427" t="n">
        <v>1631</v>
      </c>
      <c r="C30" s="428" t="n">
        <v>5623514</v>
      </c>
      <c r="D30" s="429" t="n">
        <v>3447.89331698345</v>
      </c>
      <c r="E30" s="428" t="n">
        <v>201</v>
      </c>
      <c r="F30" s="428" t="n">
        <v>878650</v>
      </c>
      <c r="G30" s="428" t="n">
        <v>4371.39303482587</v>
      </c>
      <c r="H30" s="430" t="n">
        <v>1832</v>
      </c>
      <c r="I30" s="431" t="n">
        <v>6502164</v>
      </c>
      <c r="J30" s="432" t="n">
        <v>3549.21615720524</v>
      </c>
      <c r="K30" s="55"/>
    </row>
    <row r="31" customFormat="false" ht="12.95" hidden="false" customHeight="true" outlineLevel="0" collapsed="false">
      <c r="A31" s="436" t="s">
        <v>133</v>
      </c>
      <c r="B31" s="427" t="n">
        <v>1664</v>
      </c>
      <c r="C31" s="428" t="n">
        <v>3836663</v>
      </c>
      <c r="D31" s="429" t="n">
        <v>2305.68689903846</v>
      </c>
      <c r="E31" s="428" t="n">
        <v>253</v>
      </c>
      <c r="F31" s="428" t="n">
        <v>825289</v>
      </c>
      <c r="G31" s="428" t="n">
        <v>3262.01185770751</v>
      </c>
      <c r="H31" s="430" t="n">
        <v>1917</v>
      </c>
      <c r="I31" s="431" t="n">
        <v>4661952</v>
      </c>
      <c r="J31" s="432" t="n">
        <v>2431.89984350548</v>
      </c>
      <c r="K31" s="55"/>
    </row>
    <row r="32" customFormat="false" ht="12.95" hidden="false" customHeight="true" outlineLevel="0" collapsed="false">
      <c r="A32" s="436" t="s">
        <v>134</v>
      </c>
      <c r="B32" s="427" t="n">
        <v>1598</v>
      </c>
      <c r="C32" s="428" t="n">
        <v>3919337</v>
      </c>
      <c r="D32" s="429" t="n">
        <v>2452.65143929912</v>
      </c>
      <c r="E32" s="428" t="n">
        <v>246</v>
      </c>
      <c r="F32" s="428" t="n">
        <v>787800</v>
      </c>
      <c r="G32" s="428" t="n">
        <v>3202.43902439024</v>
      </c>
      <c r="H32" s="430" t="n">
        <v>1844</v>
      </c>
      <c r="I32" s="431" t="n">
        <v>4707137</v>
      </c>
      <c r="J32" s="432" t="n">
        <v>2552.6773318872</v>
      </c>
      <c r="K32" s="55"/>
    </row>
    <row r="33" customFormat="false" ht="12.95" hidden="false" customHeight="true" outlineLevel="0" collapsed="false">
      <c r="A33" s="436" t="s">
        <v>135</v>
      </c>
      <c r="B33" s="427" t="n">
        <v>1510</v>
      </c>
      <c r="C33" s="428" t="n">
        <v>6894143</v>
      </c>
      <c r="D33" s="429" t="n">
        <v>4565.65761589404</v>
      </c>
      <c r="E33" s="428" t="n">
        <v>208</v>
      </c>
      <c r="F33" s="428" t="n">
        <v>641500</v>
      </c>
      <c r="G33" s="428" t="n">
        <v>3084.13461538462</v>
      </c>
      <c r="H33" s="430" t="n">
        <v>1718</v>
      </c>
      <c r="I33" s="431" t="n">
        <v>7535643</v>
      </c>
      <c r="J33" s="432" t="n">
        <v>4386.28812572759</v>
      </c>
      <c r="K33" s="55"/>
    </row>
    <row r="34" customFormat="false" ht="12.95" hidden="false" customHeight="true" outlineLevel="0" collapsed="false">
      <c r="A34" s="436" t="s">
        <v>136</v>
      </c>
      <c r="B34" s="427" t="n">
        <v>1480</v>
      </c>
      <c r="C34" s="428" t="n">
        <v>16241166</v>
      </c>
      <c r="D34" s="429" t="n">
        <v>10973.7608108108</v>
      </c>
      <c r="E34" s="428" t="n">
        <v>203</v>
      </c>
      <c r="F34" s="428" t="n">
        <v>696392</v>
      </c>
      <c r="G34" s="428" t="n">
        <v>3430.50246305419</v>
      </c>
      <c r="H34" s="430" t="n">
        <v>1683</v>
      </c>
      <c r="I34" s="431" t="n">
        <v>16937558</v>
      </c>
      <c r="J34" s="432" t="n">
        <v>10063.908496732</v>
      </c>
      <c r="K34" s="55"/>
    </row>
    <row r="35" customFormat="false" ht="12.95" hidden="false" customHeight="true" outlineLevel="0" collapsed="false">
      <c r="A35" s="436" t="s">
        <v>137</v>
      </c>
      <c r="B35" s="427" t="n">
        <v>1972</v>
      </c>
      <c r="C35" s="428" t="n">
        <v>6251260.99999998</v>
      </c>
      <c r="D35" s="429" t="n">
        <v>3170.01064908721</v>
      </c>
      <c r="E35" s="428" t="n">
        <v>310</v>
      </c>
      <c r="F35" s="428" t="n">
        <v>1395950</v>
      </c>
      <c r="G35" s="428" t="n">
        <v>4503.06451612903</v>
      </c>
      <c r="H35" s="430" t="n">
        <v>2282</v>
      </c>
      <c r="I35" s="431" t="n">
        <v>7647210.99999998</v>
      </c>
      <c r="J35" s="432" t="n">
        <v>3351.10035056967</v>
      </c>
      <c r="K35" s="55"/>
    </row>
    <row r="36" customFormat="false" ht="12.95" hidden="false" customHeight="true" outlineLevel="0" collapsed="false">
      <c r="A36" s="436" t="s">
        <v>138</v>
      </c>
      <c r="B36" s="427" t="n">
        <v>1809</v>
      </c>
      <c r="C36" s="428" t="n">
        <v>5151923</v>
      </c>
      <c r="D36" s="429" t="n">
        <v>2848</v>
      </c>
      <c r="E36" s="428" t="n">
        <v>302</v>
      </c>
      <c r="F36" s="428" t="n">
        <v>1865977</v>
      </c>
      <c r="G36" s="428" t="n">
        <v>6179</v>
      </c>
      <c r="H36" s="430" t="n">
        <v>2111</v>
      </c>
      <c r="I36" s="431" t="n">
        <v>7017900</v>
      </c>
      <c r="J36" s="432" t="n">
        <v>3324</v>
      </c>
      <c r="K36" s="55"/>
    </row>
    <row r="37" customFormat="false" ht="12.95" hidden="false" customHeight="true" outlineLevel="0" collapsed="false">
      <c r="A37" s="437" t="s">
        <v>127</v>
      </c>
      <c r="B37" s="438" t="n">
        <v>1679</v>
      </c>
      <c r="C37" s="439" t="n">
        <v>5422949</v>
      </c>
      <c r="D37" s="440" t="n">
        <v>3229.86837403216</v>
      </c>
      <c r="E37" s="439" t="n">
        <v>256</v>
      </c>
      <c r="F37" s="439" t="n">
        <v>1034700</v>
      </c>
      <c r="G37" s="439" t="n">
        <v>4041.796875</v>
      </c>
      <c r="H37" s="441" t="n">
        <v>1935</v>
      </c>
      <c r="I37" s="442" t="n">
        <v>6457649</v>
      </c>
      <c r="J37" s="443" t="n">
        <v>3337.28630490956</v>
      </c>
      <c r="K37" s="55"/>
    </row>
    <row r="38" customFormat="false" ht="12.95" hidden="false" customHeight="true" outlineLevel="0" collapsed="false">
      <c r="A38" s="444" t="s">
        <v>568</v>
      </c>
      <c r="B38" s="444"/>
      <c r="C38" s="444"/>
      <c r="D38" s="444"/>
      <c r="E38" s="444"/>
      <c r="F38" s="444"/>
      <c r="G38" s="444"/>
      <c r="H38" s="444"/>
      <c r="I38" s="444"/>
      <c r="J38" s="444"/>
      <c r="K38" s="55"/>
    </row>
    <row r="39" customFormat="false" ht="12.95" hidden="false" customHeight="true" outlineLevel="0" collapsed="false">
      <c r="A39" s="418" t="n">
        <v>2002</v>
      </c>
      <c r="B39" s="445" t="n">
        <v>-0.191699771785986</v>
      </c>
      <c r="C39" s="446" t="n">
        <v>-0.385040094969567</v>
      </c>
      <c r="D39" s="447" t="n">
        <v>-0.239193701096407</v>
      </c>
      <c r="E39" s="445" t="n">
        <v>-0.38003355704698</v>
      </c>
      <c r="F39" s="446" t="n">
        <v>-0.202573685321596</v>
      </c>
      <c r="G39" s="447" t="n">
        <v>0.286241092147033</v>
      </c>
      <c r="H39" s="445" t="n">
        <v>-0.232797140303843</v>
      </c>
      <c r="I39" s="446" t="n">
        <v>-0.428224165569421</v>
      </c>
      <c r="J39" s="447" t="n">
        <v>-0.254726664265792</v>
      </c>
      <c r="K39" s="55"/>
    </row>
    <row r="40" customFormat="false" ht="12.95" hidden="false" customHeight="true" outlineLevel="0" collapsed="false">
      <c r="A40" s="422" t="n">
        <v>2003</v>
      </c>
      <c r="B40" s="448" t="n">
        <v>0.373836662135313</v>
      </c>
      <c r="C40" s="449" t="n">
        <v>0.112313336638441</v>
      </c>
      <c r="D40" s="450" t="n">
        <v>-0.190489671515485</v>
      </c>
      <c r="E40" s="448" t="n">
        <v>0.648163734776725</v>
      </c>
      <c r="F40" s="449" t="n">
        <v>0.278535722548092</v>
      </c>
      <c r="G40" s="450" t="n">
        <v>-0.224164589916217</v>
      </c>
      <c r="H40" s="448" t="n">
        <v>0.39351514269074</v>
      </c>
      <c r="I40" s="449" t="n">
        <v>0.129136745319324</v>
      </c>
      <c r="J40" s="450" t="n">
        <v>-0.189720505556135</v>
      </c>
      <c r="K40" s="55"/>
    </row>
    <row r="41" customFormat="false" ht="12.95" hidden="false" customHeight="true" outlineLevel="0" collapsed="false">
      <c r="A41" s="422" t="n">
        <v>2004</v>
      </c>
      <c r="B41" s="448" t="n">
        <v>0.287410564773938</v>
      </c>
      <c r="C41" s="449" t="n">
        <v>0.496428189728305</v>
      </c>
      <c r="D41" s="450" t="n">
        <v>0.162446435527853</v>
      </c>
      <c r="E41" s="448" t="n">
        <v>0.531207486414126</v>
      </c>
      <c r="F41" s="449" t="n">
        <v>0.245147942099864</v>
      </c>
      <c r="G41" s="450" t="n">
        <v>-0.186889818688982</v>
      </c>
      <c r="H41" s="448" t="n">
        <v>0.308094814479221</v>
      </c>
      <c r="I41" s="449" t="n">
        <v>0.467631062793921</v>
      </c>
      <c r="J41" s="450" t="n">
        <v>0.121960768094791</v>
      </c>
      <c r="K41" s="55"/>
    </row>
    <row r="42" customFormat="false" ht="12.95" hidden="false" customHeight="true" outlineLevel="0" collapsed="false">
      <c r="A42" s="422" t="n">
        <v>2005</v>
      </c>
      <c r="B42" s="448" t="n">
        <v>0.0538607071065389</v>
      </c>
      <c r="C42" s="449" t="n">
        <v>0.230000006141593</v>
      </c>
      <c r="D42" s="450" t="n">
        <v>0.167225201072386</v>
      </c>
      <c r="E42" s="448" t="n">
        <v>0.873458445040215</v>
      </c>
      <c r="F42" s="449" t="n">
        <v>1.3846915969339</v>
      </c>
      <c r="G42" s="450" t="n">
        <v>0.272727272727273</v>
      </c>
      <c r="H42" s="448" t="n">
        <v>0.135257468448799</v>
      </c>
      <c r="I42" s="449" t="n">
        <v>0.342269269314188</v>
      </c>
      <c r="J42" s="450" t="n">
        <v>0.182347887257899</v>
      </c>
      <c r="K42" s="55"/>
    </row>
    <row r="43" customFormat="false" ht="12.95" hidden="false" customHeight="true" outlineLevel="0" collapsed="false">
      <c r="A43" s="422" t="n">
        <v>2006</v>
      </c>
      <c r="B43" s="448" t="n">
        <v>0.0577840112201964</v>
      </c>
      <c r="C43" s="449" t="n">
        <v>0.142887375666364</v>
      </c>
      <c r="D43" s="450" t="n">
        <v>0.0803904679873673</v>
      </c>
      <c r="E43" s="448" t="n">
        <v>0.476531196336577</v>
      </c>
      <c r="F43" s="449" t="n">
        <v>0.562621473507783</v>
      </c>
      <c r="G43" s="450" t="n">
        <v>0.058490566037736</v>
      </c>
      <c r="H43" s="448" t="n">
        <v>0.126413058773864</v>
      </c>
      <c r="I43" s="449" t="n">
        <v>0.215391330212804</v>
      </c>
      <c r="J43" s="450" t="n">
        <v>0.0789925780297649</v>
      </c>
      <c r="K43" s="55"/>
    </row>
    <row r="44" customFormat="false" ht="12.95" hidden="false" customHeight="true" outlineLevel="0" collapsed="false">
      <c r="A44" s="422" t="n">
        <v>2007</v>
      </c>
      <c r="B44" s="448" t="n">
        <v>0.0627950145849907</v>
      </c>
      <c r="C44" s="449" t="n">
        <v>-0.0566969990267069</v>
      </c>
      <c r="D44" s="450" t="n">
        <v>-0.112410310922137</v>
      </c>
      <c r="E44" s="448" t="n">
        <v>-0.331265749176197</v>
      </c>
      <c r="F44" s="449" t="n">
        <v>-0.223520326343857</v>
      </c>
      <c r="G44" s="450" t="n">
        <v>0.160937102113573</v>
      </c>
      <c r="H44" s="448" t="n">
        <v>-0.0218622470225701</v>
      </c>
      <c r="I44" s="449" t="n">
        <v>-0.0937464585117679</v>
      </c>
      <c r="J44" s="450" t="n">
        <v>-0.0734908874239684</v>
      </c>
      <c r="K44" s="55"/>
    </row>
    <row r="45" customFormat="false" ht="12.95" hidden="false" customHeight="true" outlineLevel="0" collapsed="false">
      <c r="A45" s="422" t="n">
        <v>2008</v>
      </c>
      <c r="B45" s="448" t="n">
        <v>0.000149708069264953</v>
      </c>
      <c r="C45" s="449" t="n">
        <v>0.233062082063532</v>
      </c>
      <c r="D45" s="450" t="n">
        <v>0.232877510351817</v>
      </c>
      <c r="E45" s="448" t="n">
        <v>-0.170434782608696</v>
      </c>
      <c r="F45" s="449" t="n">
        <v>-0.0744185561567768</v>
      </c>
      <c r="G45" s="450" t="n">
        <v>0.115742830628623</v>
      </c>
      <c r="H45" s="448" t="n">
        <v>-0.0249052748094853</v>
      </c>
      <c r="I45" s="449" t="n">
        <v>0.174553005206086</v>
      </c>
      <c r="J45" s="450" t="n">
        <v>0.204552721764135</v>
      </c>
      <c r="K45" s="55"/>
    </row>
    <row r="46" customFormat="false" ht="12.95" hidden="false" customHeight="true" outlineLevel="0" collapsed="false">
      <c r="A46" s="426" t="s">
        <v>128</v>
      </c>
      <c r="B46" s="451" t="n">
        <v>0.242424242424242</v>
      </c>
      <c r="C46" s="452" t="n">
        <v>0.263035019455253</v>
      </c>
      <c r="D46" s="453" t="n">
        <v>0.0165891620005694</v>
      </c>
      <c r="E46" s="451" t="n">
        <v>-0.184952978056426</v>
      </c>
      <c r="F46" s="452" t="n">
        <v>-0.137375338484909</v>
      </c>
      <c r="G46" s="453" t="n">
        <v>0.0583741039358237</v>
      </c>
      <c r="H46" s="451" t="n">
        <v>0.132743362831858</v>
      </c>
      <c r="I46" s="452" t="n">
        <v>0.122547156694629</v>
      </c>
      <c r="J46" s="453" t="n">
        <v>-0.00900133823052329</v>
      </c>
      <c r="K46" s="55"/>
    </row>
    <row r="47" customFormat="false" ht="12.95" hidden="false" customHeight="true" outlineLevel="0" collapsed="false">
      <c r="A47" s="426" t="s">
        <v>129</v>
      </c>
      <c r="B47" s="454" t="n">
        <v>-0.098909090909091</v>
      </c>
      <c r="C47" s="455" t="n">
        <v>-0.156899223738909</v>
      </c>
      <c r="D47" s="456" t="n">
        <v>-0.0643554742865214</v>
      </c>
      <c r="E47" s="454" t="n">
        <v>-0.0758928571428571</v>
      </c>
      <c r="F47" s="455" t="n">
        <v>-0.685161502394006</v>
      </c>
      <c r="G47" s="456" t="n">
        <v>-0.659305200658248</v>
      </c>
      <c r="H47" s="454" t="n">
        <v>-0.0956848030018762</v>
      </c>
      <c r="I47" s="455" t="n">
        <v>-0.271645265566513</v>
      </c>
      <c r="J47" s="456" t="n">
        <v>-0.194578685782057</v>
      </c>
      <c r="K47" s="55"/>
    </row>
    <row r="48" customFormat="false" ht="12.95" hidden="false" customHeight="true" outlineLevel="0" collapsed="false">
      <c r="A48" s="426" t="s">
        <v>130</v>
      </c>
      <c r="B48" s="454" t="n">
        <v>-0.0305343511450382</v>
      </c>
      <c r="C48" s="455" t="n">
        <v>0.654012701301876</v>
      </c>
      <c r="D48" s="456" t="n">
        <v>0.706107589531856</v>
      </c>
      <c r="E48" s="454" t="n">
        <v>-0.168674698795181</v>
      </c>
      <c r="F48" s="455" t="n">
        <v>0.0328994193669228</v>
      </c>
      <c r="G48" s="456" t="n">
        <v>0.242473214600791</v>
      </c>
      <c r="H48" s="454" t="n">
        <v>-0.051708217913204</v>
      </c>
      <c r="I48" s="455" t="n">
        <v>0.548263494478988</v>
      </c>
      <c r="J48" s="456" t="n">
        <v>0.632686820370734</v>
      </c>
      <c r="K48" s="55"/>
    </row>
    <row r="49" customFormat="false" ht="12.95" hidden="false" customHeight="true" outlineLevel="0" collapsed="false">
      <c r="A49" s="426" t="s">
        <v>131</v>
      </c>
      <c r="B49" s="454" t="n">
        <v>0.0947765212708669</v>
      </c>
      <c r="C49" s="455" t="n">
        <v>0.504902566266696</v>
      </c>
      <c r="D49" s="456" t="n">
        <v>0.374620789747789</v>
      </c>
      <c r="E49" s="454" t="n">
        <v>0.108504398826979</v>
      </c>
      <c r="F49" s="455" t="n">
        <v>-0.128100189581993</v>
      </c>
      <c r="G49" s="456" t="n">
        <v>-0.213444880019734</v>
      </c>
      <c r="H49" s="454" t="n">
        <v>0.0969062784349408</v>
      </c>
      <c r="I49" s="455" t="n">
        <v>0.367795387633722</v>
      </c>
      <c r="J49" s="456" t="n">
        <v>0.246957387813738</v>
      </c>
      <c r="K49" s="55"/>
    </row>
    <row r="50" customFormat="false" ht="12.95" hidden="false" customHeight="true" outlineLevel="0" collapsed="false">
      <c r="A50" s="426" t="s">
        <v>132</v>
      </c>
      <c r="B50" s="454" t="n">
        <v>0.224533715925395</v>
      </c>
      <c r="C50" s="455" t="n">
        <v>0.648992597166258</v>
      </c>
      <c r="D50" s="456" t="n">
        <v>0.346628986789551</v>
      </c>
      <c r="E50" s="454" t="n">
        <v>-0.123456790123457</v>
      </c>
      <c r="F50" s="455" t="n">
        <v>-0.48705897217221</v>
      </c>
      <c r="G50" s="456" t="n">
        <v>-0.414813756985198</v>
      </c>
      <c r="H50" s="454" t="n">
        <v>0.172877214416616</v>
      </c>
      <c r="I50" s="455" t="n">
        <v>0.384959920410492</v>
      </c>
      <c r="J50" s="456" t="n">
        <v>0.180822598808321</v>
      </c>
      <c r="K50" s="55"/>
    </row>
    <row r="51" customFormat="false" ht="12.95" hidden="false" customHeight="true" outlineLevel="0" collapsed="false">
      <c r="A51" s="426" t="s">
        <v>133</v>
      </c>
      <c r="B51" s="454" t="n">
        <v>-0.0667915106117354</v>
      </c>
      <c r="C51" s="455" t="n">
        <v>0.389803115312994</v>
      </c>
      <c r="D51" s="456" t="n">
        <v>0.489273973733389</v>
      </c>
      <c r="E51" s="454" t="n">
        <v>-0.418772563176895</v>
      </c>
      <c r="F51" s="455" t="n">
        <v>-0.444610835599411</v>
      </c>
      <c r="G51" s="456" t="n">
        <v>-0.0444546674598565</v>
      </c>
      <c r="H51" s="454" t="n">
        <v>-0.118680149015434</v>
      </c>
      <c r="I51" s="455" t="n">
        <v>0.229703068940419</v>
      </c>
      <c r="J51" s="456" t="n">
        <v>0.395297141629859</v>
      </c>
      <c r="K51" s="55"/>
    </row>
    <row r="52" customFormat="false" ht="12.95" hidden="false" customHeight="true" outlineLevel="0" collapsed="false">
      <c r="A52" s="426" t="s">
        <v>134</v>
      </c>
      <c r="B52" s="454" t="n">
        <v>-0.0674882629107981</v>
      </c>
      <c r="C52" s="455" t="n">
        <v>0.215199942301891</v>
      </c>
      <c r="D52" s="456" t="n">
        <v>0.303147074690007</v>
      </c>
      <c r="E52" s="454" t="n">
        <v>-0.144736842105263</v>
      </c>
      <c r="F52" s="455" t="n">
        <v>-0.293342173965693</v>
      </c>
      <c r="G52" s="456" t="n">
        <v>-0.173753926482964</v>
      </c>
      <c r="H52" s="454" t="n">
        <v>-0.081573896353167</v>
      </c>
      <c r="I52" s="455" t="n">
        <v>0.133963733503162</v>
      </c>
      <c r="J52" s="456" t="n">
        <v>0.234681515475752</v>
      </c>
      <c r="K52" s="55"/>
    </row>
    <row r="53" customFormat="false" ht="12.95" hidden="false" customHeight="true" outlineLevel="0" collapsed="false">
      <c r="A53" s="426" t="s">
        <v>135</v>
      </c>
      <c r="B53" s="454" t="n">
        <v>-0.0703683342495877</v>
      </c>
      <c r="C53" s="455" t="n">
        <v>0.0746861382279827</v>
      </c>
      <c r="D53" s="456" t="n">
        <v>0.156034349755589</v>
      </c>
      <c r="E53" s="454" t="n">
        <v>0.155102040816327</v>
      </c>
      <c r="F53" s="455" t="n">
        <v>0.47513611615245</v>
      </c>
      <c r="G53" s="456" t="n">
        <v>0.277061301969436</v>
      </c>
      <c r="H53" s="454" t="n">
        <v>-0.0436046511627907</v>
      </c>
      <c r="I53" s="455" t="n">
        <v>0.136742821930669</v>
      </c>
      <c r="J53" s="456" t="n">
        <v>0.188570002261854</v>
      </c>
      <c r="K53" s="55"/>
    </row>
    <row r="54" customFormat="false" ht="12.95" hidden="false" customHeight="true" outlineLevel="0" collapsed="false">
      <c r="A54" s="426" t="s">
        <v>136</v>
      </c>
      <c r="B54" s="454" t="n">
        <v>-0.0636023516835916</v>
      </c>
      <c r="C54" s="455" t="n">
        <v>0.0540452699200589</v>
      </c>
      <c r="D54" s="456" t="n">
        <v>0.125638527408921</v>
      </c>
      <c r="E54" s="454" t="n">
        <v>-0.36697247706422</v>
      </c>
      <c r="F54" s="455" t="n">
        <v>0.313458179701145</v>
      </c>
      <c r="G54" s="456" t="n">
        <v>1.07488321141195</v>
      </c>
      <c r="H54" s="454" t="n">
        <v>-0.108735213830755</v>
      </c>
      <c r="I54" s="455" t="n">
        <v>0.0915967328446534</v>
      </c>
      <c r="J54" s="456" t="n">
        <v>0.224772648694512</v>
      </c>
      <c r="K54" s="55"/>
    </row>
    <row r="55" customFormat="false" ht="12.95" hidden="false" customHeight="true" outlineLevel="0" collapsed="false">
      <c r="A55" s="426" t="s">
        <v>137</v>
      </c>
      <c r="B55" s="454" t="n">
        <v>-0.0425305688463583</v>
      </c>
      <c r="C55" s="455" t="n">
        <v>-0.0880945144159652</v>
      </c>
      <c r="D55" s="456" t="n">
        <v>-0.0475878854061246</v>
      </c>
      <c r="E55" s="454" t="n">
        <v>-0.090047393364929</v>
      </c>
      <c r="F55" s="455" t="n">
        <v>0.985800554920842</v>
      </c>
      <c r="G55" s="456" t="n">
        <v>1.18231206816822</v>
      </c>
      <c r="H55" s="454" t="n">
        <v>-0.0473231357552582</v>
      </c>
      <c r="I55" s="455" t="n">
        <v>0.0283430413465449</v>
      </c>
      <c r="J55" s="456" t="n">
        <v>0.0794248080767543</v>
      </c>
      <c r="K55" s="55"/>
    </row>
    <row r="56" customFormat="false" ht="12.95" hidden="false" customHeight="true" outlineLevel="0" collapsed="false">
      <c r="A56" s="426" t="s">
        <v>138</v>
      </c>
      <c r="B56" s="454" t="n">
        <v>-0.0578597030209933</v>
      </c>
      <c r="C56" s="455" t="n">
        <v>-0.0632206593495737</v>
      </c>
      <c r="D56" s="456" t="n">
        <v>-0.00569018897267248</v>
      </c>
      <c r="E56" s="454" t="n">
        <v>-0.455621301775148</v>
      </c>
      <c r="F56" s="455" t="n">
        <v>-0.646877018359878</v>
      </c>
      <c r="G56" s="456" t="n">
        <v>-0.35132843590021</v>
      </c>
      <c r="H56" s="454" t="n">
        <v>-0.116542994325622</v>
      </c>
      <c r="I56" s="455" t="n">
        <v>-0.195660052560806</v>
      </c>
      <c r="J56" s="456" t="n">
        <v>-0.0895539428936787</v>
      </c>
      <c r="K56" s="55"/>
    </row>
    <row r="57" customFormat="false" ht="12.95" hidden="false" customHeight="true" outlineLevel="0" collapsed="false">
      <c r="A57" s="426" t="s">
        <v>127</v>
      </c>
      <c r="B57" s="454" t="n">
        <v>0.078904109589041</v>
      </c>
      <c r="C57" s="455" t="n">
        <v>0.678917638158418</v>
      </c>
      <c r="D57" s="456" t="n">
        <v>0.556132396972632</v>
      </c>
      <c r="E57" s="454" t="n">
        <v>-0.173708920187793</v>
      </c>
      <c r="F57" s="455" t="n">
        <v>1.40108220800758</v>
      </c>
      <c r="G57" s="456" t="n">
        <v>1.90585517219099</v>
      </c>
      <c r="H57" s="454" t="n">
        <v>0.0525024533856722</v>
      </c>
      <c r="I57" s="455" t="n">
        <v>0.807539904567613</v>
      </c>
      <c r="J57" s="456" t="n">
        <v>0.717373578325779</v>
      </c>
      <c r="K57" s="55"/>
    </row>
    <row r="58" customFormat="false" ht="12.95" hidden="false" customHeight="true" outlineLevel="0" collapsed="false">
      <c r="A58" s="422" t="n">
        <v>2009</v>
      </c>
      <c r="B58" s="457" t="n">
        <v>-0.0323819978046103</v>
      </c>
      <c r="C58" s="458" t="n">
        <v>-0.10605590139815</v>
      </c>
      <c r="D58" s="459" t="n">
        <v>-0.0761394511329721</v>
      </c>
      <c r="E58" s="457" t="n">
        <v>0.120195667365479</v>
      </c>
      <c r="F58" s="458" t="n">
        <v>-0.0256939054461532</v>
      </c>
      <c r="G58" s="459" t="n">
        <v>-0.130235794568587</v>
      </c>
      <c r="H58" s="457" t="n">
        <v>-0.0133164512748865</v>
      </c>
      <c r="I58" s="458" t="n">
        <v>-0.0940055917786148</v>
      </c>
      <c r="J58" s="459" t="n">
        <v>-0.0817781350545329</v>
      </c>
      <c r="K58" s="55"/>
    </row>
    <row r="59" customFormat="false" ht="12.95" hidden="false" customHeight="true" outlineLevel="0" collapsed="false">
      <c r="A59" s="436" t="s">
        <v>128</v>
      </c>
      <c r="B59" s="454" t="n">
        <v>-0.0949477351916377</v>
      </c>
      <c r="C59" s="455" t="n">
        <v>-0.0807042683443844</v>
      </c>
      <c r="D59" s="456" t="n">
        <v>0.0157377285280527</v>
      </c>
      <c r="E59" s="454" t="n">
        <v>0.542307692307692</v>
      </c>
      <c r="F59" s="455" t="n">
        <v>0.082520480820764</v>
      </c>
      <c r="G59" s="456" t="n">
        <v>-0.298116396475315</v>
      </c>
      <c r="H59" s="454" t="n">
        <v>0.0227272727272727</v>
      </c>
      <c r="I59" s="455" t="n">
        <v>-0.0366957458755141</v>
      </c>
      <c r="J59" s="456" t="n">
        <v>-0.0581025070782804</v>
      </c>
      <c r="K59" s="55"/>
    </row>
    <row r="60" customFormat="false" ht="12.95" hidden="false" customHeight="true" outlineLevel="0" collapsed="false">
      <c r="A60" s="436" t="s">
        <v>129</v>
      </c>
      <c r="B60" s="454" t="n">
        <v>-0.03954802259887</v>
      </c>
      <c r="C60" s="455" t="n">
        <v>0.140506953126993</v>
      </c>
      <c r="D60" s="456" t="n">
        <v>0.187469004138105</v>
      </c>
      <c r="E60" s="454" t="n">
        <v>0.106280193236715</v>
      </c>
      <c r="F60" s="455" t="n">
        <v>1.92034402806752</v>
      </c>
      <c r="G60" s="456" t="n">
        <v>1.63978695986889</v>
      </c>
      <c r="H60" s="454" t="n">
        <v>-0.0186721991701245</v>
      </c>
      <c r="I60" s="455" t="n">
        <v>0.307621111445687</v>
      </c>
      <c r="J60" s="456" t="n">
        <v>0.33250185140977</v>
      </c>
      <c r="K60" s="55"/>
    </row>
    <row r="61" customFormat="false" ht="12.95" hidden="false" customHeight="true" outlineLevel="0" collapsed="false">
      <c r="A61" s="436" t="s">
        <v>130</v>
      </c>
      <c r="B61" s="454" t="n">
        <v>-0.00843644544431943</v>
      </c>
      <c r="C61" s="455" t="n">
        <v>-0.390555921460411</v>
      </c>
      <c r="D61" s="456" t="n">
        <v>-0.385370634348616</v>
      </c>
      <c r="E61" s="454" t="n">
        <v>0.184782608695652</v>
      </c>
      <c r="F61" s="455" t="n">
        <v>0.660513359868713</v>
      </c>
      <c r="G61" s="456" t="n">
        <v>0.401534211999281</v>
      </c>
      <c r="H61" s="454" t="n">
        <v>0.0175267770204479</v>
      </c>
      <c r="I61" s="455" t="n">
        <v>-0.271170635188313</v>
      </c>
      <c r="J61" s="456" t="n">
        <v>-0.283724633816648</v>
      </c>
      <c r="K61" s="55"/>
    </row>
    <row r="62" customFormat="false" ht="12.95" hidden="false" customHeight="true" outlineLevel="0" collapsed="false">
      <c r="A62" s="436" t="s">
        <v>131</v>
      </c>
      <c r="B62" s="454" t="n">
        <v>0.0122970978848991</v>
      </c>
      <c r="C62" s="455" t="n">
        <v>-0.215871931695851</v>
      </c>
      <c r="D62" s="456" t="n">
        <v>-0.225397296957078</v>
      </c>
      <c r="E62" s="454" t="n">
        <v>-0.285714285714286</v>
      </c>
      <c r="F62" s="455" t="n">
        <v>0.0253787785393758</v>
      </c>
      <c r="G62" s="456" t="n">
        <v>0.435530289955126</v>
      </c>
      <c r="H62" s="454" t="n">
        <v>-0.0344255495644961</v>
      </c>
      <c r="I62" s="455" t="n">
        <v>-0.182562391156567</v>
      </c>
      <c r="J62" s="456" t="n">
        <v>-0.153418352696943</v>
      </c>
      <c r="K62" s="55"/>
    </row>
    <row r="63" customFormat="false" ht="12.95" hidden="false" customHeight="true" outlineLevel="0" collapsed="false">
      <c r="A63" s="436" t="s">
        <v>132</v>
      </c>
      <c r="B63" s="454" t="n">
        <v>-0.044522554188635</v>
      </c>
      <c r="C63" s="455" t="n">
        <v>-0.347690562387121</v>
      </c>
      <c r="D63" s="456" t="n">
        <v>-0.317294782338942</v>
      </c>
      <c r="E63" s="454" t="n">
        <v>-0.0563380281690141</v>
      </c>
      <c r="F63" s="455" t="n">
        <v>0.0821345879107345</v>
      </c>
      <c r="G63" s="456" t="n">
        <v>0.146739637935256</v>
      </c>
      <c r="H63" s="454" t="n">
        <v>-0.0458333333333333</v>
      </c>
      <c r="I63" s="455" t="n">
        <v>-0.310692269283327</v>
      </c>
      <c r="J63" s="456" t="n">
        <v>-0.277581417589513</v>
      </c>
      <c r="K63" s="55"/>
    </row>
    <row r="64" customFormat="false" ht="12.95" hidden="false" customHeight="true" outlineLevel="0" collapsed="false">
      <c r="A64" s="436" t="s">
        <v>133</v>
      </c>
      <c r="B64" s="454" t="n">
        <v>0.11304347826087</v>
      </c>
      <c r="C64" s="455" t="n">
        <v>-0.443893781194944</v>
      </c>
      <c r="D64" s="456" t="n">
        <v>-0.500373319042332</v>
      </c>
      <c r="E64" s="454" t="n">
        <v>0.571428571428571</v>
      </c>
      <c r="F64" s="455" t="n">
        <v>0.260772391878886</v>
      </c>
      <c r="G64" s="456" t="n">
        <v>-0.197690296077073</v>
      </c>
      <c r="H64" s="454" t="n">
        <v>0.157608695652174</v>
      </c>
      <c r="I64" s="455" t="n">
        <v>-0.382829047048848</v>
      </c>
      <c r="J64" s="456" t="n">
        <v>-0.466857017168958</v>
      </c>
      <c r="K64" s="55"/>
    </row>
    <row r="65" customFormat="false" ht="12.95" hidden="false" customHeight="true" outlineLevel="0" collapsed="false">
      <c r="A65" s="436" t="s">
        <v>134</v>
      </c>
      <c r="B65" s="454" t="n">
        <v>0.00566393958464451</v>
      </c>
      <c r="C65" s="455" t="n">
        <v>-0.480771587360319</v>
      </c>
      <c r="D65" s="456" t="n">
        <v>-0.483695902575437</v>
      </c>
      <c r="E65" s="454" t="n">
        <v>-0.243076923076923</v>
      </c>
      <c r="F65" s="455" t="n">
        <v>-0.0559616536848412</v>
      </c>
      <c r="G65" s="456" t="n">
        <v>0.247205132326938</v>
      </c>
      <c r="H65" s="454" t="n">
        <v>-0.0365726227795193</v>
      </c>
      <c r="I65" s="455" t="n">
        <v>-0.438482589589959</v>
      </c>
      <c r="J65" s="456" t="n">
        <v>-0.417166852752267</v>
      </c>
      <c r="K65" s="55"/>
    </row>
    <row r="66" customFormat="false" ht="12.95" hidden="false" customHeight="true" outlineLevel="0" collapsed="false">
      <c r="A66" s="436" t="s">
        <v>135</v>
      </c>
      <c r="B66" s="454" t="n">
        <v>-0.107037256061502</v>
      </c>
      <c r="C66" s="455" t="n">
        <v>0.0675392723664505</v>
      </c>
      <c r="D66" s="456" t="n">
        <v>0.19550258912031</v>
      </c>
      <c r="E66" s="454" t="n">
        <v>-0.265017667844523</v>
      </c>
      <c r="F66" s="455" t="n">
        <v>-0.605376476377953</v>
      </c>
      <c r="G66" s="456" t="n">
        <v>-0.463084340456541</v>
      </c>
      <c r="H66" s="454" t="n">
        <v>-0.129685916919959</v>
      </c>
      <c r="I66" s="455" t="n">
        <v>-0.067783490870872</v>
      </c>
      <c r="J66" s="456" t="n">
        <v>0.0711265361006395</v>
      </c>
      <c r="K66" s="55"/>
    </row>
    <row r="67" customFormat="false" ht="12.95" hidden="false" customHeight="true" outlineLevel="0" collapsed="false">
      <c r="A67" s="436" t="s">
        <v>136</v>
      </c>
      <c r="B67" s="454" t="n">
        <v>-0.155251141552511</v>
      </c>
      <c r="C67" s="455" t="n">
        <v>1.53053776766813</v>
      </c>
      <c r="D67" s="456" t="n">
        <v>1.99560957361794</v>
      </c>
      <c r="E67" s="454" t="n">
        <v>-0.0193236714975845</v>
      </c>
      <c r="F67" s="455" t="n">
        <v>-0.485545007941491</v>
      </c>
      <c r="G67" s="456" t="n">
        <v>-0.475407963762999</v>
      </c>
      <c r="H67" s="454" t="n">
        <v>-0.140888208269525</v>
      </c>
      <c r="I67" s="455" t="n">
        <v>1.17938373736879</v>
      </c>
      <c r="J67" s="456" t="n">
        <v>1.53678713101928</v>
      </c>
      <c r="K67" s="55"/>
    </row>
    <row r="68" customFormat="false" ht="12.95" hidden="false" customHeight="true" outlineLevel="0" collapsed="false">
      <c r="A68" s="436" t="s">
        <v>137</v>
      </c>
      <c r="B68" s="454" t="n">
        <v>0.0949472515269294</v>
      </c>
      <c r="C68" s="455" t="n">
        <v>-0.0929061284830117</v>
      </c>
      <c r="D68" s="456" t="n">
        <v>-0.171563862777842</v>
      </c>
      <c r="E68" s="454" t="n">
        <v>0.614583333333333</v>
      </c>
      <c r="F68" s="455" t="n">
        <v>-0.235116846113805</v>
      </c>
      <c r="G68" s="456" t="n">
        <v>-0.526265917593066</v>
      </c>
      <c r="H68" s="454" t="n">
        <v>0.145007526342198</v>
      </c>
      <c r="I68" s="455" t="n">
        <v>-0.122681773210033</v>
      </c>
      <c r="J68" s="456" t="n">
        <v>-0.233788244525677</v>
      </c>
      <c r="K68" s="55"/>
    </row>
    <row r="69" customFormat="false" ht="12.95" hidden="false" customHeight="true" outlineLevel="0" collapsed="false">
      <c r="A69" s="436" t="s">
        <v>138</v>
      </c>
      <c r="B69" s="454" t="n">
        <v>-0.0168478260869566</v>
      </c>
      <c r="C69" s="455" t="n">
        <v>-0.19179284111025</v>
      </c>
      <c r="D69" s="456" t="n">
        <v>-0.177942967187871</v>
      </c>
      <c r="E69" s="454" t="n">
        <v>0.641304347826087</v>
      </c>
      <c r="F69" s="455" t="n">
        <v>1.64569134071281</v>
      </c>
      <c r="G69" s="456" t="n">
        <v>0.611944393017079</v>
      </c>
      <c r="H69" s="454" t="n">
        <v>0.0429841897233201</v>
      </c>
      <c r="I69" s="455" t="n">
        <v>-0.00874276479961444</v>
      </c>
      <c r="J69" s="456" t="n">
        <v>-0.0495951473019515</v>
      </c>
      <c r="K69" s="55"/>
    </row>
    <row r="70" customFormat="false" ht="12.95" hidden="false" customHeight="true" outlineLevel="0" collapsed="false">
      <c r="A70" s="437" t="s">
        <v>127</v>
      </c>
      <c r="B70" s="460" t="n">
        <v>-0.147282884713052</v>
      </c>
      <c r="C70" s="461" t="n">
        <v>-0.336691980979528</v>
      </c>
      <c r="D70" s="462" t="n">
        <v>-0.222124187342877</v>
      </c>
      <c r="E70" s="460" t="n">
        <v>0.454545454545455</v>
      </c>
      <c r="F70" s="461" t="n">
        <v>-0.591631665733923</v>
      </c>
      <c r="G70" s="462" t="n">
        <v>-0.719246770192072</v>
      </c>
      <c r="H70" s="460" t="n">
        <v>-0.0979020979020979</v>
      </c>
      <c r="I70" s="461" t="n">
        <v>-0.397008540384415</v>
      </c>
      <c r="J70" s="462" t="n">
        <v>-0.331567606782724</v>
      </c>
      <c r="K70" s="55"/>
    </row>
    <row r="71" customFormat="false" ht="24.75" hidden="false" customHeight="true" outlineLevel="0" collapsed="false">
      <c r="A71" s="98" t="s">
        <v>569</v>
      </c>
      <c r="B71" s="98"/>
      <c r="C71" s="98"/>
      <c r="D71" s="98"/>
      <c r="E71" s="98"/>
      <c r="F71" s="98"/>
      <c r="G71" s="98"/>
      <c r="H71" s="98"/>
      <c r="I71" s="98"/>
      <c r="J71" s="98"/>
      <c r="K71" s="55"/>
    </row>
    <row r="72" customFormat="false" ht="12.75" hidden="false" customHeight="false" outlineLevel="0" collapsed="false">
      <c r="A72" s="55"/>
      <c r="B72" s="55"/>
      <c r="C72" s="55"/>
      <c r="D72" s="55"/>
      <c r="E72" s="55"/>
      <c r="F72" s="55"/>
      <c r="G72" s="55"/>
      <c r="H72" s="55"/>
      <c r="I72" s="55"/>
      <c r="J72" s="55"/>
      <c r="K72" s="55"/>
    </row>
    <row r="73" customFormat="false" ht="12.75" hidden="false" customHeight="false" outlineLevel="0" collapsed="false">
      <c r="B73" s="463"/>
      <c r="C73" s="463"/>
      <c r="D73" s="463"/>
      <c r="E73" s="463"/>
      <c r="F73" s="463"/>
      <c r="G73" s="463"/>
      <c r="H73" s="463"/>
      <c r="I73" s="463"/>
      <c r="J73" s="463"/>
    </row>
    <row r="74" customFormat="false" ht="12.75" hidden="false" customHeight="false" outlineLevel="0" collapsed="false">
      <c r="B74" s="463"/>
      <c r="C74" s="463"/>
      <c r="D74" s="463"/>
      <c r="E74" s="463"/>
      <c r="F74" s="463"/>
      <c r="G74" s="463"/>
      <c r="H74" s="463"/>
      <c r="I74" s="463"/>
      <c r="J74" s="463"/>
    </row>
  </sheetData>
  <mergeCells count="7">
    <mergeCell ref="A2:J2"/>
    <mergeCell ref="A3:A4"/>
    <mergeCell ref="B3:D3"/>
    <mergeCell ref="E3:G3"/>
    <mergeCell ref="H3:J3"/>
    <mergeCell ref="A38:J38"/>
    <mergeCell ref="A71:J71"/>
  </mergeCells>
  <hyperlinks>
    <hyperlink ref="A1" location="Indice!A1" display="volver al índice"/>
  </hyperlinks>
  <printOptions headings="false" gridLines="false" gridLinesSet="true" horizontalCentered="false" verticalCentered="false"/>
  <pageMargins left="1.80972222222222" right="0.747916666666667" top="1.37986111111111" bottom="0.984027777777778" header="0.511811023622047" footer="0.511811023622047"/>
  <pageSetup paperSize="9" scale="6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K19" activeCellId="0" sqref="K19"/>
    </sheetView>
  </sheetViews>
  <sheetFormatPr defaultColWidth="11.41796875" defaultRowHeight="12.75" zeroHeight="false" outlineLevelRow="0" outlineLevelCol="0"/>
  <cols>
    <col collapsed="false" customWidth="true" hidden="false" outlineLevel="0" max="1" min="1" style="464" width="11.56"/>
    <col collapsed="false" customWidth="true" hidden="false" outlineLevel="0" max="6" min="2" style="464" width="15.7"/>
    <col collapsed="false" customWidth="false" hidden="false" outlineLevel="0" max="257" min="7" style="464" width="11.42"/>
  </cols>
  <sheetData>
    <row r="1" customFormat="false" ht="12.75" hidden="false" customHeight="false" outlineLevel="0" collapsed="false">
      <c r="G1" s="465"/>
    </row>
    <row r="2" customFormat="false" ht="12.75" hidden="false" customHeight="false" outlineLevel="0" collapsed="false">
      <c r="A2" s="14" t="s">
        <v>117</v>
      </c>
      <c r="B2" s="14"/>
      <c r="C2" s="466"/>
      <c r="D2" s="467"/>
      <c r="E2" s="467"/>
      <c r="F2" s="467"/>
      <c r="G2" s="465"/>
    </row>
    <row r="3" customFormat="false" ht="18" hidden="false" customHeight="true" outlineLevel="0" collapsed="false">
      <c r="A3" s="468" t="s">
        <v>570</v>
      </c>
      <c r="B3" s="468"/>
      <c r="C3" s="468"/>
      <c r="D3" s="468"/>
      <c r="E3" s="468"/>
      <c r="F3" s="468"/>
      <c r="G3" s="465"/>
    </row>
    <row r="4" s="474" customFormat="true" ht="20.25" hidden="false" customHeight="true" outlineLevel="0" collapsed="false">
      <c r="A4" s="469" t="s">
        <v>141</v>
      </c>
      <c r="B4" s="470" t="s">
        <v>571</v>
      </c>
      <c r="C4" s="470" t="s">
        <v>572</v>
      </c>
      <c r="D4" s="471" t="s">
        <v>573</v>
      </c>
      <c r="E4" s="471" t="s">
        <v>574</v>
      </c>
      <c r="F4" s="472" t="s">
        <v>575</v>
      </c>
      <c r="G4" s="473"/>
    </row>
    <row r="5" customFormat="false" ht="12.75" hidden="false" customHeight="false" outlineLevel="0" collapsed="false">
      <c r="A5" s="475" t="n">
        <v>2005</v>
      </c>
      <c r="B5" s="476" t="n">
        <v>7252384</v>
      </c>
      <c r="C5" s="476" t="n">
        <v>2384199</v>
      </c>
      <c r="D5" s="476" t="n">
        <v>5563551</v>
      </c>
      <c r="E5" s="476" t="n">
        <v>78314</v>
      </c>
      <c r="F5" s="476" t="n">
        <v>445620</v>
      </c>
      <c r="G5" s="465"/>
    </row>
    <row r="6" customFormat="false" ht="12.75" hidden="false" customHeight="false" outlineLevel="0" collapsed="false">
      <c r="A6" s="475" t="n">
        <v>2006</v>
      </c>
      <c r="B6" s="476" t="n">
        <v>7843028</v>
      </c>
      <c r="C6" s="476" t="n">
        <v>2370590</v>
      </c>
      <c r="D6" s="476" t="n">
        <v>5597676</v>
      </c>
      <c r="E6" s="476" t="n">
        <v>94419</v>
      </c>
      <c r="F6" s="476" t="n">
        <v>517827</v>
      </c>
      <c r="G6" s="465"/>
    </row>
    <row r="7" customFormat="false" ht="12.75" hidden="false" customHeight="false" outlineLevel="0" collapsed="false">
      <c r="A7" s="475" t="n">
        <v>2007</v>
      </c>
      <c r="B7" s="476" t="n">
        <v>7724322</v>
      </c>
      <c r="C7" s="476" t="n">
        <v>2784917</v>
      </c>
      <c r="D7" s="476" t="n">
        <v>6048086</v>
      </c>
      <c r="E7" s="476" t="n">
        <v>70556</v>
      </c>
      <c r="F7" s="476" t="n">
        <v>628818</v>
      </c>
      <c r="G7" s="465"/>
    </row>
    <row r="8" customFormat="false" ht="12.75" hidden="false" customHeight="false" outlineLevel="0" collapsed="false">
      <c r="A8" s="475" t="n">
        <v>2008</v>
      </c>
      <c r="B8" s="476" t="n">
        <v>6753469</v>
      </c>
      <c r="C8" s="476" t="n">
        <v>2482157</v>
      </c>
      <c r="D8" s="476" t="n">
        <v>5207892</v>
      </c>
      <c r="E8" s="476" t="n">
        <v>81329</v>
      </c>
      <c r="F8" s="476" t="n">
        <v>614875</v>
      </c>
      <c r="G8" s="465"/>
    </row>
    <row r="9" customFormat="false" ht="12.75" hidden="false" customHeight="false" outlineLevel="0" collapsed="false">
      <c r="A9" s="475" t="n">
        <v>2009</v>
      </c>
      <c r="B9" s="476" t="n">
        <v>6097199.8348</v>
      </c>
      <c r="C9" s="476" t="n">
        <v>1800889.385</v>
      </c>
      <c r="D9" s="476" t="n">
        <v>5182483.9434</v>
      </c>
      <c r="E9" s="476" t="n">
        <v>62521.4428</v>
      </c>
      <c r="F9" s="476" t="n">
        <v>447164.2322</v>
      </c>
      <c r="G9" s="465"/>
    </row>
    <row r="10" customFormat="false" ht="15" hidden="false" customHeight="true" outlineLevel="0" collapsed="false">
      <c r="A10" s="477" t="s">
        <v>576</v>
      </c>
      <c r="B10" s="477"/>
      <c r="C10" s="477"/>
      <c r="D10" s="477"/>
      <c r="E10" s="477"/>
      <c r="F10" s="477"/>
      <c r="G10" s="465"/>
    </row>
    <row r="11" customFormat="false" ht="12.75" hidden="false" customHeight="false" outlineLevel="0" collapsed="false">
      <c r="A11" s="475" t="n">
        <v>2005</v>
      </c>
      <c r="B11" s="478" t="n">
        <v>0.461228226690447</v>
      </c>
      <c r="C11" s="478" t="n">
        <v>0.151627365132229</v>
      </c>
      <c r="D11" s="478" t="n">
        <v>0.353823895953643</v>
      </c>
      <c r="E11" s="478" t="n">
        <v>0.00498051776423251</v>
      </c>
      <c r="F11" s="478" t="n">
        <v>0.028339994459449</v>
      </c>
      <c r="G11" s="465"/>
    </row>
    <row r="12" customFormat="false" ht="12.75" hidden="false" customHeight="false" outlineLevel="0" collapsed="false">
      <c r="A12" s="475" t="n">
        <v>2006</v>
      </c>
      <c r="B12" s="478" t="n">
        <v>0.477547958600886</v>
      </c>
      <c r="C12" s="478" t="n">
        <v>0.14434098860538</v>
      </c>
      <c r="D12" s="478" t="n">
        <v>0.340832488001978</v>
      </c>
      <c r="E12" s="478" t="n">
        <v>0.00574900417327811</v>
      </c>
      <c r="F12" s="478" t="n">
        <v>0.0315295606184781</v>
      </c>
      <c r="G12" s="465"/>
    </row>
    <row r="13" customFormat="false" ht="12.75" hidden="false" customHeight="false" outlineLevel="0" collapsed="false">
      <c r="A13" s="475" t="n">
        <v>2007</v>
      </c>
      <c r="B13" s="478" t="n">
        <v>0.447612953091434</v>
      </c>
      <c r="C13" s="478" t="n">
        <v>0.161381791500217</v>
      </c>
      <c r="D13" s="478" t="n">
        <v>0.350477573955482</v>
      </c>
      <c r="E13" s="478" t="n">
        <v>0.00408861509376735</v>
      </c>
      <c r="F13" s="478" t="n">
        <v>0.0364390663590992</v>
      </c>
      <c r="G13" s="465"/>
    </row>
    <row r="14" customFormat="false" ht="12.75" hidden="false" customHeight="false" outlineLevel="0" collapsed="false">
      <c r="A14" s="475" t="n">
        <v>2008</v>
      </c>
      <c r="B14" s="478" t="n">
        <v>0.4478</v>
      </c>
      <c r="C14" s="478" t="n">
        <v>0.1634</v>
      </c>
      <c r="D14" s="478" t="n">
        <v>0.3429</v>
      </c>
      <c r="E14" s="478" t="n">
        <v>0.0054</v>
      </c>
      <c r="F14" s="478" t="n">
        <v>0.0405</v>
      </c>
      <c r="G14" s="465"/>
    </row>
    <row r="15" customFormat="false" ht="12.75" hidden="false" customHeight="false" outlineLevel="0" collapsed="false">
      <c r="A15" s="479" t="n">
        <v>2009</v>
      </c>
      <c r="B15" s="480" t="n">
        <v>0.448644864486449</v>
      </c>
      <c r="C15" s="480" t="n">
        <v>0.132513251325133</v>
      </c>
      <c r="D15" s="480" t="n">
        <v>0.381338133813381</v>
      </c>
      <c r="E15" s="480" t="n">
        <v>0.0046004600460046</v>
      </c>
      <c r="F15" s="480" t="n">
        <v>0.0329032903290329</v>
      </c>
      <c r="G15" s="465"/>
    </row>
    <row r="16" customFormat="false" ht="12.75" hidden="false" customHeight="false" outlineLevel="0" collapsed="false">
      <c r="A16" s="481" t="s">
        <v>577</v>
      </c>
      <c r="B16" s="481"/>
      <c r="C16" s="481"/>
      <c r="D16" s="481"/>
      <c r="E16" s="481"/>
      <c r="F16" s="481"/>
      <c r="G16" s="465"/>
    </row>
    <row r="17" customFormat="false" ht="12.75" hidden="false" customHeight="false" outlineLevel="0" collapsed="false">
      <c r="G17" s="465"/>
    </row>
    <row r="18" customFormat="false" ht="12.75" hidden="false" customHeight="false" outlineLevel="0" collapsed="false">
      <c r="G18" s="465"/>
    </row>
    <row r="19" customFormat="false" ht="12.75" hidden="false" customHeight="false" outlineLevel="0" collapsed="false">
      <c r="G19" s="465"/>
    </row>
  </sheetData>
  <mergeCells count="3">
    <mergeCell ref="A3:F3"/>
    <mergeCell ref="A10:F10"/>
    <mergeCell ref="A16:F16"/>
  </mergeCells>
  <hyperlinks>
    <hyperlink ref="A2" location="Indice!A1" display="volver al índice"/>
  </hyperlinks>
  <printOptions headings="false" gridLines="false" gridLinesSet="true" horizontalCentered="false" verticalCentered="false"/>
  <pageMargins left="1.27013888888889" right="0.747916666666667" top="1.80972222222222"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0975" ySplit="0" topLeftCell="Y1" activePane="topLeft" state="split"/>
      <selection pane="topLeft" activeCell="G24" activeCellId="0" sqref="G24"/>
      <selection pane="topRight" activeCell="Y1" activeCellId="0" sqref="Y1"/>
    </sheetView>
  </sheetViews>
  <sheetFormatPr defaultColWidth="11.41796875" defaultRowHeight="12.75" zeroHeight="false" outlineLevelRow="0" outlineLevelCol="0"/>
  <cols>
    <col collapsed="false" customWidth="true" hidden="false" outlineLevel="0" max="1" min="1" style="482" width="11.56"/>
    <col collapsed="false" customWidth="true" hidden="false" outlineLevel="0" max="5" min="2" style="464" width="18.7"/>
    <col collapsed="false" customWidth="false" hidden="false" outlineLevel="0" max="257" min="6" style="464" width="11.42"/>
  </cols>
  <sheetData>
    <row r="1" customFormat="false" ht="12.75" hidden="false" customHeight="false" outlineLevel="0" collapsed="false">
      <c r="A1" s="14" t="s">
        <v>117</v>
      </c>
      <c r="B1" s="14"/>
      <c r="C1" s="483"/>
      <c r="D1" s="483"/>
      <c r="E1" s="483"/>
    </row>
    <row r="2" customFormat="false" ht="13.5" hidden="false" customHeight="true" outlineLevel="0" collapsed="false">
      <c r="A2" s="484" t="s">
        <v>578</v>
      </c>
      <c r="B2" s="484"/>
      <c r="C2" s="484"/>
      <c r="D2" s="484"/>
      <c r="E2" s="484"/>
      <c r="F2" s="465"/>
    </row>
    <row r="3" customFormat="false" ht="12.75" hidden="false" customHeight="false" outlineLevel="0" collapsed="false">
      <c r="A3" s="485" t="s">
        <v>141</v>
      </c>
      <c r="B3" s="486" t="s">
        <v>579</v>
      </c>
      <c r="C3" s="486"/>
      <c r="D3" s="486"/>
      <c r="E3" s="486"/>
      <c r="F3" s="465"/>
    </row>
    <row r="4" customFormat="false" ht="24.75" hidden="false" customHeight="true" outlineLevel="0" collapsed="false">
      <c r="A4" s="485"/>
      <c r="B4" s="487" t="s">
        <v>580</v>
      </c>
      <c r="C4" s="488" t="s">
        <v>581</v>
      </c>
      <c r="D4" s="489" t="s">
        <v>582</v>
      </c>
      <c r="E4" s="488" t="s">
        <v>583</v>
      </c>
      <c r="F4" s="465"/>
    </row>
    <row r="5" customFormat="false" ht="12.75" hidden="true" customHeight="false" outlineLevel="0" collapsed="false">
      <c r="A5" s="490" t="s">
        <v>128</v>
      </c>
      <c r="B5" s="491" t="n">
        <v>31702</v>
      </c>
      <c r="C5" s="466" t="n">
        <v>1072236</v>
      </c>
      <c r="D5" s="466" t="n">
        <v>23005</v>
      </c>
      <c r="E5" s="466" t="n">
        <v>5787</v>
      </c>
      <c r="F5" s="465"/>
    </row>
    <row r="6" customFormat="false" ht="12.75" hidden="true" customHeight="false" outlineLevel="0" collapsed="false">
      <c r="A6" s="490" t="s">
        <v>129</v>
      </c>
      <c r="B6" s="491" t="n">
        <v>32459</v>
      </c>
      <c r="C6" s="466" t="n">
        <v>715084</v>
      </c>
      <c r="D6" s="466" t="n">
        <v>17422</v>
      </c>
      <c r="E6" s="466" t="n">
        <v>1274</v>
      </c>
      <c r="F6" s="465"/>
    </row>
    <row r="7" customFormat="false" ht="12.75" hidden="true" customHeight="false" outlineLevel="0" collapsed="false">
      <c r="A7" s="490" t="s">
        <v>130</v>
      </c>
      <c r="B7" s="491" t="n">
        <v>36636</v>
      </c>
      <c r="C7" s="466" t="n">
        <v>919901</v>
      </c>
      <c r="D7" s="466" t="n">
        <v>27707</v>
      </c>
      <c r="E7" s="466" t="n">
        <v>939</v>
      </c>
      <c r="F7" s="465"/>
    </row>
    <row r="8" customFormat="false" ht="12.75" hidden="true" customHeight="false" outlineLevel="0" collapsed="false">
      <c r="A8" s="490" t="s">
        <v>131</v>
      </c>
      <c r="B8" s="491" t="n">
        <v>41731</v>
      </c>
      <c r="C8" s="466" t="n">
        <v>837805</v>
      </c>
      <c r="D8" s="466" t="n">
        <v>26235</v>
      </c>
      <c r="E8" s="466" t="n">
        <v>471</v>
      </c>
      <c r="F8" s="465"/>
    </row>
    <row r="9" customFormat="false" ht="12.75" hidden="true" customHeight="false" outlineLevel="0" collapsed="false">
      <c r="A9" s="490" t="s">
        <v>132</v>
      </c>
      <c r="B9" s="491" t="n">
        <v>43713</v>
      </c>
      <c r="C9" s="466" t="n">
        <v>810080</v>
      </c>
      <c r="D9" s="466" t="n">
        <v>22104</v>
      </c>
      <c r="E9" s="466" t="n">
        <v>461</v>
      </c>
      <c r="F9" s="465"/>
    </row>
    <row r="10" customFormat="false" ht="12.75" hidden="true" customHeight="false" outlineLevel="0" collapsed="false">
      <c r="A10" s="490" t="s">
        <v>584</v>
      </c>
      <c r="B10" s="491" t="n">
        <v>47506</v>
      </c>
      <c r="C10" s="466" t="n">
        <v>843496</v>
      </c>
      <c r="D10" s="466" t="n">
        <v>34132</v>
      </c>
      <c r="E10" s="466" t="n">
        <v>515</v>
      </c>
      <c r="F10" s="465"/>
    </row>
    <row r="11" customFormat="false" ht="12.75" hidden="true" customHeight="false" outlineLevel="0" collapsed="false">
      <c r="A11" s="490" t="s">
        <v>134</v>
      </c>
      <c r="B11" s="491" t="n">
        <v>74761</v>
      </c>
      <c r="C11" s="466" t="n">
        <v>939417</v>
      </c>
      <c r="D11" s="466" t="n">
        <v>30358</v>
      </c>
      <c r="E11" s="466" t="n">
        <v>2006</v>
      </c>
      <c r="F11" s="465"/>
    </row>
    <row r="12" customFormat="false" ht="12.75" hidden="true" customHeight="false" outlineLevel="0" collapsed="false">
      <c r="A12" s="490" t="s">
        <v>135</v>
      </c>
      <c r="B12" s="491" t="n">
        <v>60829</v>
      </c>
      <c r="C12" s="466" t="n">
        <v>963691</v>
      </c>
      <c r="D12" s="466" t="n">
        <v>36186</v>
      </c>
      <c r="E12" s="466" t="n">
        <v>436</v>
      </c>
      <c r="F12" s="465"/>
    </row>
    <row r="13" customFormat="false" ht="12.75" hidden="true" customHeight="false" outlineLevel="0" collapsed="false">
      <c r="A13" s="490" t="s">
        <v>136</v>
      </c>
      <c r="B13" s="491" t="n">
        <v>42426</v>
      </c>
      <c r="C13" s="466" t="n">
        <v>1016107</v>
      </c>
      <c r="D13" s="466" t="n">
        <v>38924</v>
      </c>
      <c r="E13" s="466" t="n">
        <v>467</v>
      </c>
      <c r="F13" s="465"/>
    </row>
    <row r="14" customFormat="false" ht="12.75" hidden="true" customHeight="false" outlineLevel="0" collapsed="false">
      <c r="A14" s="490" t="s">
        <v>137</v>
      </c>
      <c r="B14" s="491" t="n">
        <v>68324</v>
      </c>
      <c r="C14" s="466" t="n">
        <v>1185143</v>
      </c>
      <c r="D14" s="466" t="n">
        <v>38006</v>
      </c>
      <c r="E14" s="466" t="n">
        <v>593</v>
      </c>
      <c r="F14" s="465"/>
    </row>
    <row r="15" customFormat="false" ht="12.75" hidden="true" customHeight="false" outlineLevel="0" collapsed="false">
      <c r="A15" s="490" t="s">
        <v>138</v>
      </c>
      <c r="B15" s="491" t="n">
        <v>55146</v>
      </c>
      <c r="C15" s="466" t="n">
        <v>1375379</v>
      </c>
      <c r="D15" s="466" t="n">
        <v>51564</v>
      </c>
      <c r="E15" s="466" t="n">
        <v>2741</v>
      </c>
      <c r="F15" s="465"/>
    </row>
    <row r="16" customFormat="false" ht="12.75" hidden="true" customHeight="false" outlineLevel="0" collapsed="false">
      <c r="A16" s="490" t="s">
        <v>127</v>
      </c>
      <c r="B16" s="491" t="n">
        <v>90407</v>
      </c>
      <c r="C16" s="466" t="n">
        <v>1302634</v>
      </c>
      <c r="D16" s="466" t="n">
        <v>85328</v>
      </c>
      <c r="E16" s="466" t="n">
        <v>3412</v>
      </c>
      <c r="F16" s="465"/>
    </row>
    <row r="17" customFormat="false" ht="12.75" hidden="false" customHeight="false" outlineLevel="0" collapsed="false">
      <c r="A17" s="475" t="n">
        <v>2005</v>
      </c>
      <c r="B17" s="492" t="n">
        <v>468452</v>
      </c>
      <c r="C17" s="492" t="n">
        <v>14539865</v>
      </c>
      <c r="D17" s="492" t="n">
        <v>661500</v>
      </c>
      <c r="E17" s="492" t="n">
        <v>60168</v>
      </c>
      <c r="F17" s="465"/>
    </row>
    <row r="18" customFormat="false" ht="12.75" hidden="false" customHeight="false" outlineLevel="0" collapsed="false">
      <c r="A18" s="475" t="n">
        <v>2006</v>
      </c>
      <c r="B18" s="492" t="n">
        <v>278868</v>
      </c>
      <c r="C18" s="492" t="n">
        <v>15132151</v>
      </c>
      <c r="D18" s="492" t="n">
        <v>995868</v>
      </c>
      <c r="E18" s="492" t="n">
        <v>191160</v>
      </c>
      <c r="F18" s="465"/>
    </row>
    <row r="19" customFormat="false" ht="12.75" hidden="false" customHeight="false" outlineLevel="0" collapsed="false">
      <c r="A19" s="475" t="n">
        <v>2007</v>
      </c>
      <c r="B19" s="492" t="n">
        <v>134986</v>
      </c>
      <c r="C19" s="492" t="n">
        <v>15781333</v>
      </c>
      <c r="D19" s="492" t="n">
        <v>1322924</v>
      </c>
      <c r="E19" s="492" t="n">
        <v>17456</v>
      </c>
      <c r="F19" s="465"/>
    </row>
    <row r="20" customFormat="false" ht="12.75" hidden="false" customHeight="false" outlineLevel="0" collapsed="false">
      <c r="A20" s="475" t="n">
        <v>2008</v>
      </c>
      <c r="B20" s="492" t="n">
        <v>62894</v>
      </c>
      <c r="C20" s="492" t="n">
        <v>14257587</v>
      </c>
      <c r="D20" s="492" t="n">
        <v>1665205</v>
      </c>
      <c r="E20" s="492" t="s">
        <v>585</v>
      </c>
      <c r="F20" s="465"/>
    </row>
    <row r="21" customFormat="false" ht="12.75" hidden="false" customHeight="false" outlineLevel="0" collapsed="false">
      <c r="A21" s="475" t="n">
        <v>2009</v>
      </c>
      <c r="B21" s="492" t="n">
        <v>74240</v>
      </c>
      <c r="C21" s="492" t="n">
        <v>12092076</v>
      </c>
      <c r="D21" s="492" t="n">
        <v>1417137</v>
      </c>
      <c r="E21" s="492" t="n">
        <v>8165</v>
      </c>
      <c r="F21" s="465"/>
    </row>
    <row r="22" customFormat="false" ht="12.75" hidden="false" customHeight="false" outlineLevel="0" collapsed="false">
      <c r="A22" s="475"/>
      <c r="B22" s="493" t="s">
        <v>576</v>
      </c>
      <c r="C22" s="493"/>
      <c r="D22" s="493"/>
      <c r="E22" s="493"/>
      <c r="F22" s="465"/>
    </row>
    <row r="23" customFormat="false" ht="12.75" hidden="false" customHeight="false" outlineLevel="0" collapsed="false">
      <c r="A23" s="475" t="n">
        <v>2005</v>
      </c>
      <c r="B23" s="478" t="n">
        <v>0.03</v>
      </c>
      <c r="C23" s="478" t="n">
        <v>0.924</v>
      </c>
      <c r="D23" s="478" t="n">
        <v>0.042</v>
      </c>
      <c r="E23" s="478" t="n">
        <v>0.004</v>
      </c>
      <c r="F23" s="86"/>
    </row>
    <row r="24" customFormat="false" ht="12.75" hidden="false" customHeight="false" outlineLevel="0" collapsed="false">
      <c r="A24" s="475" t="n">
        <v>2006</v>
      </c>
      <c r="B24" s="478" t="n">
        <v>0.017</v>
      </c>
      <c r="C24" s="478" t="n">
        <v>0.912</v>
      </c>
      <c r="D24" s="478" t="n">
        <v>0.06</v>
      </c>
      <c r="E24" s="478" t="n">
        <v>0.011</v>
      </c>
      <c r="F24" s="86"/>
    </row>
    <row r="25" customFormat="false" ht="12.75" hidden="false" customHeight="false" outlineLevel="0" collapsed="false">
      <c r="A25" s="475" t="n">
        <v>2007</v>
      </c>
      <c r="B25" s="478" t="n">
        <v>0.008</v>
      </c>
      <c r="C25" s="478" t="n">
        <v>0.916</v>
      </c>
      <c r="D25" s="478" t="n">
        <v>0.074</v>
      </c>
      <c r="E25" s="478" t="n">
        <v>0.002</v>
      </c>
      <c r="F25" s="86"/>
    </row>
    <row r="26" customFormat="false" ht="12.75" hidden="false" customHeight="false" outlineLevel="0" collapsed="false">
      <c r="A26" s="475" t="n">
        <v>2008</v>
      </c>
      <c r="B26" s="478" t="n">
        <v>0.004</v>
      </c>
      <c r="C26" s="478" t="n">
        <v>0.89</v>
      </c>
      <c r="D26" s="478" t="n">
        <v>0.1061</v>
      </c>
      <c r="E26" s="478" t="n">
        <v>0</v>
      </c>
      <c r="F26" s="86"/>
    </row>
    <row r="27" customFormat="false" ht="12.75" hidden="false" customHeight="false" outlineLevel="0" collapsed="false">
      <c r="A27" s="479" t="n">
        <v>2009</v>
      </c>
      <c r="B27" s="480" t="n">
        <v>0.005</v>
      </c>
      <c r="C27" s="480" t="n">
        <v>0.89</v>
      </c>
      <c r="D27" s="480" t="n">
        <v>0.1042</v>
      </c>
      <c r="E27" s="480" t="n">
        <v>0.001</v>
      </c>
      <c r="F27" s="86"/>
    </row>
    <row r="28" customFormat="false" ht="24.75" hidden="false" customHeight="true" outlineLevel="0" collapsed="false">
      <c r="A28" s="494" t="s">
        <v>586</v>
      </c>
      <c r="B28" s="494"/>
      <c r="C28" s="494"/>
      <c r="D28" s="494"/>
      <c r="E28" s="494"/>
      <c r="F28" s="465"/>
    </row>
    <row r="29" customFormat="false" ht="12.75" hidden="false" customHeight="false" outlineLevel="0" collapsed="false">
      <c r="F29" s="465"/>
    </row>
    <row r="30" customFormat="false" ht="12.75" hidden="false" customHeight="false" outlineLevel="0" collapsed="false">
      <c r="F30" s="465"/>
    </row>
    <row r="31" customFormat="false" ht="12.75" hidden="false" customHeight="false" outlineLevel="0" collapsed="false">
      <c r="F31" s="465"/>
    </row>
    <row r="32" customFormat="false" ht="12.75" hidden="false" customHeight="false" outlineLevel="0" collapsed="false">
      <c r="F32" s="465"/>
    </row>
    <row r="33" customFormat="false" ht="12.75" hidden="false" customHeight="false" outlineLevel="0" collapsed="false">
      <c r="F33" s="465"/>
    </row>
  </sheetData>
  <mergeCells count="6">
    <mergeCell ref="A1:B1"/>
    <mergeCell ref="A2:E2"/>
    <mergeCell ref="A3:A4"/>
    <mergeCell ref="B3:E3"/>
    <mergeCell ref="B22:E22"/>
    <mergeCell ref="A28:E28"/>
  </mergeCells>
  <hyperlinks>
    <hyperlink ref="A1" location="Indice!A1" display="volver al índice"/>
  </hyperlinks>
  <printOptions headings="false" gridLines="false" gridLinesSet="true" horizontalCentered="false" verticalCentered="false"/>
  <pageMargins left="1.52013888888889" right="0.747916666666667" top="1.94027777777778" bottom="0.984027777777778"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5" activeCellId="0" sqref="F15"/>
    </sheetView>
  </sheetViews>
  <sheetFormatPr defaultColWidth="11.0546875" defaultRowHeight="12.75" zeroHeight="false" outlineLevelRow="0" outlineLevelCol="0"/>
  <cols>
    <col collapsed="false" customWidth="true" hidden="false" outlineLevel="0" max="2" min="2" style="0" width="12.42"/>
    <col collapsed="false" customWidth="true" hidden="false" outlineLevel="0" max="3" min="3" style="0" width="14.41"/>
  </cols>
  <sheetData>
    <row r="1" customFormat="false" ht="12.75" hidden="false" customHeight="false" outlineLevel="0" collapsed="false">
      <c r="A1" s="14" t="s">
        <v>117</v>
      </c>
      <c r="B1" s="193"/>
      <c r="C1" s="358"/>
    </row>
    <row r="2" customFormat="false" ht="33.75" hidden="false" customHeight="true" outlineLevel="0" collapsed="false">
      <c r="A2" s="99" t="s">
        <v>587</v>
      </c>
      <c r="B2" s="99"/>
      <c r="C2" s="99"/>
      <c r="D2" s="55"/>
    </row>
    <row r="3" customFormat="false" ht="12.75" hidden="false" customHeight="true" outlineLevel="0" collapsed="false">
      <c r="A3" s="304" t="s">
        <v>141</v>
      </c>
      <c r="B3" s="304" t="s">
        <v>588</v>
      </c>
      <c r="C3" s="110" t="s">
        <v>589</v>
      </c>
      <c r="D3" s="55"/>
    </row>
    <row r="4" customFormat="false" ht="12.75" hidden="false" customHeight="false" outlineLevel="0" collapsed="false">
      <c r="A4" s="304"/>
      <c r="B4" s="304"/>
      <c r="C4" s="110"/>
      <c r="D4" s="55"/>
    </row>
    <row r="5" customFormat="false" ht="12.75" hidden="false" customHeight="true" outlineLevel="0" collapsed="false">
      <c r="A5" s="495" t="n">
        <v>1999</v>
      </c>
      <c r="B5" s="496" t="n">
        <v>31873444</v>
      </c>
      <c r="C5" s="497" t="n">
        <v>151699783</v>
      </c>
      <c r="D5" s="55"/>
    </row>
    <row r="6" customFormat="false" ht="12.75" hidden="false" customHeight="true" outlineLevel="0" collapsed="false">
      <c r="A6" s="274" t="n">
        <v>2000</v>
      </c>
      <c r="B6" s="194" t="n">
        <v>33572677</v>
      </c>
      <c r="C6" s="498" t="n">
        <v>164953454</v>
      </c>
      <c r="D6" s="55"/>
    </row>
    <row r="7" customFormat="false" ht="12.75" hidden="false" customHeight="true" outlineLevel="0" collapsed="false">
      <c r="A7" s="274" t="n">
        <v>2001</v>
      </c>
      <c r="B7" s="194" t="n">
        <v>31346271</v>
      </c>
      <c r="C7" s="498" t="n">
        <v>153572808</v>
      </c>
      <c r="D7" s="55"/>
    </row>
    <row r="8" customFormat="false" ht="12.75" hidden="false" customHeight="true" outlineLevel="0" collapsed="false">
      <c r="A8" s="274" t="n">
        <v>2002</v>
      </c>
      <c r="B8" s="194" t="n">
        <v>31723125</v>
      </c>
      <c r="C8" s="499" t="n">
        <v>156700316</v>
      </c>
      <c r="D8" s="55"/>
    </row>
    <row r="9" customFormat="false" ht="12.75" hidden="false" customHeight="true" outlineLevel="0" collapsed="false">
      <c r="A9" s="274" t="n">
        <v>2003</v>
      </c>
      <c r="B9" s="194" t="n">
        <v>33378781</v>
      </c>
      <c r="C9" s="498" t="n">
        <v>156700316</v>
      </c>
      <c r="D9" s="55"/>
    </row>
    <row r="10" customFormat="false" ht="12.75" hidden="false" customHeight="true" outlineLevel="0" collapsed="false">
      <c r="A10" s="274" t="n">
        <v>2004</v>
      </c>
      <c r="B10" s="194" t="n">
        <v>44507448</v>
      </c>
      <c r="C10" s="498" t="n">
        <v>271525523.565792</v>
      </c>
      <c r="D10" s="55"/>
    </row>
    <row r="11" customFormat="false" ht="12.75" hidden="false" customHeight="true" outlineLevel="0" collapsed="false">
      <c r="A11" s="274" t="n">
        <v>2005</v>
      </c>
      <c r="B11" s="194" t="n">
        <v>37617695</v>
      </c>
      <c r="C11" s="498" t="n">
        <v>254636636</v>
      </c>
      <c r="D11" s="55"/>
    </row>
    <row r="12" customFormat="false" ht="12.75" hidden="false" customHeight="true" outlineLevel="0" collapsed="false">
      <c r="A12" s="274" t="n">
        <v>2006</v>
      </c>
      <c r="B12" s="194" t="n">
        <v>35767819</v>
      </c>
      <c r="C12" s="498" t="n">
        <v>287812782</v>
      </c>
      <c r="D12" s="55"/>
    </row>
    <row r="13" customFormat="false" ht="12.75" hidden="false" customHeight="true" outlineLevel="0" collapsed="false">
      <c r="A13" s="274" t="n">
        <v>2007</v>
      </c>
      <c r="B13" s="194" t="n">
        <v>34282916</v>
      </c>
      <c r="C13" s="498" t="n">
        <v>331326425</v>
      </c>
      <c r="D13" s="55"/>
    </row>
    <row r="14" customFormat="false" ht="12.75" hidden="false" customHeight="true" outlineLevel="0" collapsed="false">
      <c r="A14" s="500" t="n">
        <v>2008</v>
      </c>
      <c r="B14" s="196" t="n">
        <v>33704575</v>
      </c>
      <c r="C14" s="501" t="n">
        <v>396568595</v>
      </c>
      <c r="D14" s="55"/>
    </row>
    <row r="15" customFormat="false" ht="34.5" hidden="false" customHeight="true" outlineLevel="0" collapsed="false">
      <c r="A15" s="60" t="s">
        <v>590</v>
      </c>
      <c r="B15" s="60"/>
      <c r="C15" s="60"/>
      <c r="D15" s="55"/>
    </row>
    <row r="16" customFormat="false" ht="12.75" hidden="false" customHeight="false" outlineLevel="0" collapsed="false">
      <c r="D16" s="55"/>
    </row>
    <row r="17" customFormat="false" ht="12.75" hidden="false" customHeight="false" outlineLevel="0" collapsed="false">
      <c r="D17" s="55"/>
    </row>
  </sheetData>
  <mergeCells count="5">
    <mergeCell ref="A2:C2"/>
    <mergeCell ref="A3:A4"/>
    <mergeCell ref="B3:B4"/>
    <mergeCell ref="C3:C4"/>
    <mergeCell ref="A15:C15"/>
  </mergeCells>
  <hyperlinks>
    <hyperlink ref="A1" location="Indice!A1" display="volver al índice"/>
  </hyperlinks>
  <printOptions headings="false" gridLines="false" gridLinesSet="true" horizontalCentered="false" verticalCentered="false"/>
  <pageMargins left="2.17013888888889" right="0.747916666666667" top="2.0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4" topLeftCell="BM30" activePane="bottomLeft" state="frozen"/>
      <selection pane="topLeft" activeCell="A1" activeCellId="0" sqref="A1"/>
      <selection pane="bottomLeft" activeCell="J43" activeCellId="0" sqref="J43"/>
    </sheetView>
  </sheetViews>
  <sheetFormatPr defaultColWidth="11.0546875" defaultRowHeight="12.75" zeroHeight="false" outlineLevelRow="0" outlineLevelCol="0"/>
  <cols>
    <col collapsed="false" customWidth="true" hidden="false" outlineLevel="0" max="8" min="8" style="0" width="13.14"/>
  </cols>
  <sheetData>
    <row r="1" s="14" customFormat="true" ht="12.75" hidden="false" customHeight="false" outlineLevel="0" collapsed="false">
      <c r="A1" s="14" t="s">
        <v>117</v>
      </c>
      <c r="B1" s="32"/>
      <c r="C1" s="32"/>
      <c r="D1" s="32"/>
      <c r="E1" s="32"/>
      <c r="F1" s="32"/>
      <c r="G1" s="32"/>
      <c r="H1" s="32"/>
      <c r="I1" s="32"/>
      <c r="J1" s="32"/>
      <c r="K1" s="32"/>
      <c r="L1" s="32"/>
      <c r="M1" s="32"/>
      <c r="N1" s="32"/>
      <c r="O1" s="32"/>
      <c r="P1" s="32"/>
      <c r="Q1" s="32"/>
      <c r="R1" s="32"/>
      <c r="S1" s="32"/>
      <c r="T1" s="32"/>
      <c r="U1" s="32"/>
      <c r="V1" s="32"/>
      <c r="W1" s="32"/>
      <c r="X1" s="32"/>
      <c r="Y1" s="32"/>
      <c r="Z1" s="32"/>
      <c r="AA1" s="32"/>
      <c r="AB1" s="32"/>
      <c r="AC1" s="32"/>
      <c r="AD1" s="32"/>
      <c r="AE1" s="32"/>
      <c r="AF1" s="32"/>
      <c r="AG1" s="32"/>
      <c r="AH1" s="32"/>
      <c r="AI1" s="32"/>
      <c r="AJ1" s="32"/>
      <c r="AK1" s="32"/>
      <c r="AL1" s="32"/>
      <c r="AM1" s="32"/>
      <c r="AN1" s="32"/>
      <c r="AO1" s="32"/>
      <c r="AP1" s="32"/>
      <c r="AQ1" s="32"/>
      <c r="AR1" s="32"/>
      <c r="AS1" s="32"/>
      <c r="AT1" s="32"/>
      <c r="AU1" s="32"/>
      <c r="AV1" s="32"/>
      <c r="AW1" s="32"/>
      <c r="AX1" s="32"/>
      <c r="AY1" s="32"/>
      <c r="AZ1" s="32"/>
      <c r="BA1" s="32"/>
      <c r="BB1" s="32"/>
      <c r="BC1" s="32"/>
      <c r="BD1" s="32"/>
      <c r="BE1" s="32"/>
      <c r="BF1" s="32"/>
      <c r="BG1" s="32"/>
      <c r="BH1" s="32"/>
      <c r="BI1" s="32"/>
      <c r="BJ1" s="32"/>
      <c r="BK1" s="32"/>
      <c r="BL1" s="32"/>
      <c r="BM1" s="32"/>
      <c r="BN1" s="32"/>
      <c r="BO1" s="32"/>
      <c r="BP1" s="32"/>
      <c r="BQ1" s="32"/>
      <c r="BR1" s="32"/>
      <c r="BS1" s="32"/>
      <c r="BT1" s="32"/>
      <c r="BU1" s="32"/>
      <c r="BV1" s="32"/>
      <c r="BW1" s="32"/>
      <c r="BX1" s="32"/>
      <c r="BY1" s="32"/>
      <c r="BZ1" s="32"/>
      <c r="CA1" s="32"/>
      <c r="CB1" s="32"/>
      <c r="CC1" s="32"/>
      <c r="CD1" s="32"/>
      <c r="CE1" s="32"/>
      <c r="CF1" s="32"/>
      <c r="CG1" s="32"/>
      <c r="CH1" s="32"/>
      <c r="CI1" s="32"/>
      <c r="CJ1" s="32"/>
      <c r="CK1" s="32"/>
      <c r="CL1" s="32"/>
      <c r="CM1" s="32"/>
      <c r="CN1" s="32"/>
      <c r="CO1" s="32"/>
      <c r="CP1" s="32"/>
      <c r="CQ1" s="32"/>
      <c r="CR1" s="32"/>
      <c r="CS1" s="32"/>
      <c r="CT1" s="32"/>
      <c r="CU1" s="32"/>
      <c r="CV1" s="32"/>
      <c r="CW1" s="32"/>
      <c r="CX1" s="32"/>
      <c r="CY1" s="32"/>
      <c r="CZ1" s="32"/>
      <c r="DA1" s="32"/>
      <c r="DB1" s="32"/>
      <c r="DC1" s="32"/>
      <c r="DD1" s="32"/>
      <c r="DE1" s="32"/>
      <c r="DF1" s="32"/>
      <c r="DG1" s="32"/>
      <c r="DH1" s="32"/>
      <c r="DI1" s="32"/>
      <c r="DJ1" s="32"/>
      <c r="DK1" s="32"/>
      <c r="DL1" s="32"/>
      <c r="DM1" s="32"/>
      <c r="DN1" s="32"/>
      <c r="DO1" s="32"/>
      <c r="DP1" s="32"/>
      <c r="DQ1" s="32"/>
      <c r="DR1" s="32"/>
      <c r="DS1" s="32"/>
      <c r="DT1" s="32"/>
      <c r="DU1" s="32"/>
      <c r="DV1" s="32"/>
      <c r="DW1" s="32"/>
      <c r="DX1" s="32"/>
      <c r="DY1" s="32"/>
      <c r="DZ1" s="32"/>
      <c r="EA1" s="32"/>
      <c r="EB1" s="32"/>
      <c r="EC1" s="32"/>
      <c r="ED1" s="32"/>
      <c r="EE1" s="32"/>
      <c r="EF1" s="32"/>
      <c r="EG1" s="32"/>
      <c r="EH1" s="32"/>
      <c r="EI1" s="32"/>
      <c r="EJ1" s="32"/>
      <c r="EK1" s="32"/>
      <c r="EL1" s="32"/>
      <c r="EM1" s="32"/>
      <c r="EN1" s="32"/>
      <c r="EO1" s="32"/>
      <c r="EP1" s="32"/>
      <c r="EQ1" s="32"/>
      <c r="ER1" s="32"/>
      <c r="ES1" s="32"/>
      <c r="ET1" s="32"/>
      <c r="EU1" s="32"/>
      <c r="EV1" s="32"/>
      <c r="EW1" s="32"/>
      <c r="EX1" s="32"/>
      <c r="EY1" s="32"/>
      <c r="EZ1" s="32"/>
      <c r="FA1" s="32"/>
      <c r="FB1" s="32"/>
      <c r="FC1" s="32"/>
      <c r="FD1" s="32"/>
      <c r="FE1" s="32"/>
      <c r="FF1" s="32"/>
      <c r="FG1" s="32"/>
      <c r="FH1" s="32"/>
      <c r="FI1" s="32"/>
      <c r="FJ1" s="32"/>
      <c r="FK1" s="32"/>
      <c r="FL1" s="32"/>
      <c r="FM1" s="32"/>
      <c r="FN1" s="32"/>
      <c r="FO1" s="32"/>
      <c r="FP1" s="32"/>
      <c r="FQ1" s="32"/>
      <c r="FR1" s="32"/>
      <c r="FS1" s="32"/>
      <c r="FT1" s="32"/>
      <c r="FU1" s="32"/>
      <c r="FV1" s="32"/>
      <c r="FW1" s="32"/>
      <c r="FX1" s="32"/>
      <c r="FY1" s="32"/>
      <c r="FZ1" s="32"/>
      <c r="GA1" s="32"/>
      <c r="GB1" s="32"/>
      <c r="GC1" s="32"/>
      <c r="GD1" s="32"/>
      <c r="GE1" s="32"/>
      <c r="GF1" s="32"/>
      <c r="GG1" s="32"/>
      <c r="GH1" s="32"/>
      <c r="GI1" s="32"/>
      <c r="GJ1" s="32"/>
      <c r="GK1" s="32"/>
      <c r="GL1" s="32"/>
      <c r="GM1" s="32"/>
      <c r="GN1" s="32"/>
      <c r="GO1" s="32"/>
      <c r="GP1" s="32"/>
      <c r="GQ1" s="32"/>
      <c r="GR1" s="32"/>
      <c r="GS1" s="32"/>
      <c r="GT1" s="32"/>
      <c r="GU1" s="32"/>
      <c r="GV1" s="32"/>
      <c r="GW1" s="32"/>
      <c r="GX1" s="32"/>
      <c r="GY1" s="32"/>
      <c r="GZ1" s="32"/>
      <c r="HA1" s="32"/>
      <c r="HB1" s="32"/>
      <c r="HC1" s="32"/>
      <c r="HD1" s="32"/>
      <c r="HE1" s="32"/>
      <c r="HF1" s="32"/>
      <c r="HG1" s="32"/>
      <c r="HH1" s="32"/>
      <c r="HI1" s="32"/>
      <c r="HJ1" s="32"/>
      <c r="HK1" s="32"/>
      <c r="HL1" s="32"/>
      <c r="HM1" s="32"/>
      <c r="HN1" s="32"/>
      <c r="HO1" s="32"/>
      <c r="HP1" s="32"/>
      <c r="HQ1" s="32"/>
      <c r="HR1" s="32"/>
      <c r="HS1" s="32"/>
      <c r="HT1" s="32"/>
      <c r="HU1" s="32"/>
      <c r="HV1" s="32"/>
      <c r="HW1" s="32"/>
      <c r="HX1" s="32"/>
      <c r="HY1" s="32"/>
      <c r="HZ1" s="32"/>
      <c r="IA1" s="32"/>
      <c r="IB1" s="32"/>
      <c r="IC1" s="32"/>
      <c r="ID1" s="32"/>
      <c r="IE1" s="32"/>
      <c r="IF1" s="32"/>
      <c r="IG1" s="32"/>
      <c r="IH1" s="32"/>
      <c r="II1" s="32"/>
      <c r="IJ1" s="32"/>
      <c r="IK1" s="32"/>
      <c r="IL1" s="32"/>
      <c r="IM1" s="32"/>
      <c r="IN1" s="32"/>
      <c r="IO1" s="32"/>
      <c r="IP1" s="32"/>
      <c r="IQ1" s="32"/>
      <c r="IR1" s="32"/>
      <c r="IS1" s="32"/>
      <c r="IT1" s="32"/>
      <c r="IU1" s="32"/>
      <c r="IV1" s="32"/>
    </row>
    <row r="2" customFormat="false" ht="12.75" hidden="false" customHeight="true" outlineLevel="0" collapsed="false">
      <c r="A2" s="33" t="s">
        <v>149</v>
      </c>
      <c r="B2" s="33"/>
      <c r="C2" s="33"/>
      <c r="D2" s="33"/>
      <c r="E2" s="33"/>
      <c r="F2" s="33"/>
    </row>
    <row r="3" customFormat="false" ht="39.75" hidden="false" customHeight="true" outlineLevel="0" collapsed="false">
      <c r="A3" s="33"/>
      <c r="B3" s="33"/>
      <c r="C3" s="33"/>
      <c r="D3" s="33"/>
      <c r="E3" s="33"/>
      <c r="F3" s="33"/>
    </row>
    <row r="4" customFormat="false" ht="51.75" hidden="false" customHeight="false" outlineLevel="0" collapsed="false">
      <c r="A4" s="62" t="s">
        <v>141</v>
      </c>
      <c r="B4" s="62" t="s">
        <v>150</v>
      </c>
      <c r="C4" s="62" t="s">
        <v>151</v>
      </c>
      <c r="D4" s="62" t="s">
        <v>143</v>
      </c>
      <c r="E4" s="62" t="s">
        <v>144</v>
      </c>
      <c r="F4" s="62" t="s">
        <v>146</v>
      </c>
    </row>
    <row r="5" customFormat="false" ht="12.75" hidden="false" customHeight="false" outlineLevel="0" collapsed="false">
      <c r="A5" s="35" t="n">
        <v>2006</v>
      </c>
      <c r="B5" s="36" t="n">
        <v>-0.00373900293255136</v>
      </c>
      <c r="C5" s="36" t="n">
        <v>0.036</v>
      </c>
      <c r="D5" s="36" t="n">
        <v>0.123</v>
      </c>
      <c r="E5" s="36" t="n">
        <v>0.252</v>
      </c>
      <c r="F5" s="36" t="n">
        <v>0.209</v>
      </c>
      <c r="H5" s="63"/>
    </row>
    <row r="6" customFormat="false" ht="12.75" hidden="false" customHeight="false" outlineLevel="0" collapsed="false">
      <c r="A6" s="38" t="s">
        <v>128</v>
      </c>
      <c r="B6" s="39" t="n">
        <v>0.00617828773168583</v>
      </c>
      <c r="C6" s="39" t="n">
        <v>0.0501969227888814</v>
      </c>
      <c r="D6" s="39" t="n">
        <v>0.174</v>
      </c>
      <c r="E6" s="39" t="n">
        <v>0.29666814355339</v>
      </c>
      <c r="F6" s="39" t="n">
        <v>0.235</v>
      </c>
      <c r="H6" s="63"/>
    </row>
    <row r="7" customFormat="false" ht="12.75" hidden="false" customHeight="false" outlineLevel="0" collapsed="false">
      <c r="A7" s="38" t="s">
        <v>129</v>
      </c>
      <c r="B7" s="39" t="n">
        <v>0.00797872340425543</v>
      </c>
      <c r="C7" s="39" t="n">
        <v>0.0528831266744754</v>
      </c>
      <c r="D7" s="39" t="n">
        <v>0.203</v>
      </c>
      <c r="E7" s="39" t="n">
        <v>0.333508304529113</v>
      </c>
      <c r="F7" s="39" t="n">
        <v>0.267</v>
      </c>
      <c r="H7" s="63"/>
    </row>
    <row r="8" customFormat="false" ht="12.75" hidden="false" customHeight="false" outlineLevel="0" collapsed="false">
      <c r="A8" s="38" t="s">
        <v>130</v>
      </c>
      <c r="B8" s="39" t="n">
        <v>0.000889679715302405</v>
      </c>
      <c r="C8" s="39" t="n">
        <v>0.0466364206311221</v>
      </c>
      <c r="D8" s="39" t="n">
        <v>0.18</v>
      </c>
      <c r="E8" s="39" t="n">
        <v>0.303991543032115</v>
      </c>
      <c r="F8" s="39" t="n">
        <v>0.246</v>
      </c>
      <c r="H8" s="63"/>
    </row>
    <row r="9" customFormat="false" ht="12.75" hidden="false" customHeight="false" outlineLevel="0" collapsed="false">
      <c r="A9" s="38" t="s">
        <v>131</v>
      </c>
      <c r="B9" s="39" t="n">
        <v>-0.00794351279788175</v>
      </c>
      <c r="C9" s="39" t="n">
        <v>0.050895015636824</v>
      </c>
      <c r="D9" s="39" t="n">
        <v>0.186</v>
      </c>
      <c r="E9" s="39" t="n">
        <v>0.327427047884456</v>
      </c>
      <c r="F9" s="39" t="n">
        <v>0.263</v>
      </c>
      <c r="H9" s="63"/>
    </row>
    <row r="10" customFormat="false" ht="12.75" hidden="false" customHeight="false" outlineLevel="0" collapsed="false">
      <c r="A10" s="38" t="s">
        <v>132</v>
      </c>
      <c r="B10" s="39" t="n">
        <v>0</v>
      </c>
      <c r="C10" s="39" t="n">
        <v>0.0592811953156549</v>
      </c>
      <c r="D10" s="39" t="n">
        <v>0.132</v>
      </c>
      <c r="E10" s="39" t="n">
        <v>0.283726784134975</v>
      </c>
      <c r="F10" s="39" t="n">
        <v>0.212</v>
      </c>
      <c r="H10" s="63"/>
    </row>
    <row r="11" customFormat="false" ht="12.75" hidden="false" customHeight="false" outlineLevel="0" collapsed="false">
      <c r="A11" s="38" t="s">
        <v>133</v>
      </c>
      <c r="B11" s="39" t="n">
        <v>-0.00795053003533564</v>
      </c>
      <c r="C11" s="39" t="n">
        <v>0.0537083196162347</v>
      </c>
      <c r="D11" s="39" t="n">
        <v>0.137</v>
      </c>
      <c r="E11" s="39" t="n">
        <v>0.195836073318819</v>
      </c>
      <c r="F11" s="39" t="n">
        <v>0.135</v>
      </c>
      <c r="H11" s="63"/>
    </row>
    <row r="12" customFormat="false" ht="12.75" hidden="false" customHeight="false" outlineLevel="0" collapsed="false">
      <c r="A12" s="38" t="s">
        <v>134</v>
      </c>
      <c r="B12" s="39" t="n">
        <v>-0.0217770034843205</v>
      </c>
      <c r="C12" s="39" t="n">
        <v>0.0118002266055519</v>
      </c>
      <c r="D12" s="39" t="n">
        <v>0.062</v>
      </c>
      <c r="E12" s="39" t="n">
        <v>0.202114759114657</v>
      </c>
      <c r="F12" s="39" t="n">
        <v>0.188</v>
      </c>
      <c r="H12" s="63"/>
    </row>
    <row r="13" customFormat="false" ht="12.75" hidden="false" customHeight="false" outlineLevel="0" collapsed="false">
      <c r="A13" s="38" t="s">
        <v>135</v>
      </c>
      <c r="B13" s="39" t="n">
        <v>-0.0166083916083916</v>
      </c>
      <c r="C13" s="39" t="n">
        <v>0.0124852555384387</v>
      </c>
      <c r="D13" s="39" t="n">
        <v>0.117</v>
      </c>
      <c r="E13" s="39" t="n">
        <v>0.263583519558564</v>
      </c>
      <c r="F13" s="39" t="n">
        <v>0.248</v>
      </c>
      <c r="H13" s="63"/>
    </row>
    <row r="14" customFormat="false" ht="12.75" hidden="false" customHeight="false" outlineLevel="0" collapsed="false">
      <c r="A14" s="38" t="s">
        <v>136</v>
      </c>
      <c r="B14" s="39" t="n">
        <v>-0.0113935144609991</v>
      </c>
      <c r="C14" s="39" t="n">
        <v>0.00574183482953528</v>
      </c>
      <c r="D14" s="39" t="n">
        <v>0.108</v>
      </c>
      <c r="E14" s="39" t="n">
        <v>0.263175173190047</v>
      </c>
      <c r="F14" s="39" t="n">
        <v>0.256</v>
      </c>
      <c r="H14" s="63"/>
    </row>
    <row r="15" customFormat="false" ht="12.75" hidden="false" customHeight="false" outlineLevel="0" collapsed="false">
      <c r="A15" s="38" t="s">
        <v>137</v>
      </c>
      <c r="B15" s="39" t="n">
        <v>-0.00350877192982457</v>
      </c>
      <c r="C15" s="39" t="n">
        <v>0.00950669674147142</v>
      </c>
      <c r="D15" s="39" t="n">
        <v>0.071</v>
      </c>
      <c r="E15" s="39" t="n">
        <v>0.20636831163147</v>
      </c>
      <c r="F15" s="39" t="n">
        <v>0.195</v>
      </c>
      <c r="H15" s="63"/>
    </row>
    <row r="16" customFormat="false" ht="12.75" hidden="false" customHeight="false" outlineLevel="0" collapsed="false">
      <c r="A16" s="38" t="s">
        <v>138</v>
      </c>
      <c r="B16" s="39" t="n">
        <v>0.00702987697715285</v>
      </c>
      <c r="C16" s="39" t="n">
        <v>0.0382687112411146</v>
      </c>
      <c r="D16" s="39" t="n">
        <v>0.066</v>
      </c>
      <c r="E16" s="39" t="n">
        <v>0.192542815276124</v>
      </c>
      <c r="F16" s="39" t="n">
        <v>0.149</v>
      </c>
      <c r="H16" s="63"/>
    </row>
    <row r="17" customFormat="false" ht="12.75" hidden="false" customHeight="false" outlineLevel="0" collapsed="false">
      <c r="A17" s="38" t="s">
        <v>127</v>
      </c>
      <c r="B17" s="39" t="n">
        <v>0.00261096605744116</v>
      </c>
      <c r="C17" s="39" t="n">
        <v>0.0436191188684389</v>
      </c>
      <c r="D17" s="39" t="n">
        <v>0.107</v>
      </c>
      <c r="E17" s="39" t="n">
        <v>0.239877823836252</v>
      </c>
      <c r="F17" s="39" t="n">
        <v>0.188</v>
      </c>
      <c r="H17" s="63"/>
    </row>
    <row r="18" customFormat="false" ht="12.75" hidden="false" customHeight="false" outlineLevel="0" collapsed="false">
      <c r="A18" s="35" t="n">
        <v>2007</v>
      </c>
      <c r="B18" s="36" t="n">
        <v>0.028</v>
      </c>
      <c r="C18" s="36" t="n">
        <v>0.051</v>
      </c>
      <c r="D18" s="36" t="n">
        <v>0.186</v>
      </c>
      <c r="E18" s="36" t="n">
        <v>0.27</v>
      </c>
      <c r="F18" s="36" t="n">
        <v>0.209</v>
      </c>
      <c r="H18" s="63"/>
    </row>
    <row r="19" customFormat="false" ht="12.75" hidden="false" customHeight="false" outlineLevel="0" collapsed="false">
      <c r="A19" s="38" t="s">
        <v>128</v>
      </c>
      <c r="B19" s="39" t="n">
        <v>0.007</v>
      </c>
      <c r="C19" s="39" t="n">
        <v>0.039</v>
      </c>
      <c r="D19" s="39" t="n">
        <v>0.079</v>
      </c>
      <c r="E19" s="39" t="n">
        <v>0.208</v>
      </c>
      <c r="F19" s="26" t="n">
        <v>0.163</v>
      </c>
      <c r="H19" s="63"/>
    </row>
    <row r="20" customFormat="false" ht="12.75" hidden="false" customHeight="false" outlineLevel="0" collapsed="false">
      <c r="A20" s="38" t="s">
        <v>129</v>
      </c>
      <c r="B20" s="39" t="n">
        <v>0.012</v>
      </c>
      <c r="C20" s="39" t="n">
        <v>0.048</v>
      </c>
      <c r="D20" s="39" t="n">
        <v>0.109</v>
      </c>
      <c r="E20" s="39" t="n">
        <v>0.246</v>
      </c>
      <c r="F20" s="26" t="n">
        <v>0.188</v>
      </c>
      <c r="H20" s="63"/>
    </row>
    <row r="21" customFormat="false" ht="12.75" hidden="false" customHeight="false" outlineLevel="0" collapsed="false">
      <c r="A21" s="38" t="s">
        <v>130</v>
      </c>
      <c r="B21" s="39" t="n">
        <v>0.029</v>
      </c>
      <c r="C21" s="39" t="n">
        <v>0.06</v>
      </c>
      <c r="D21" s="39" t="n">
        <v>0.12</v>
      </c>
      <c r="E21" s="39" t="n">
        <v>0.244</v>
      </c>
      <c r="F21" s="26" t="n">
        <v>0.173</v>
      </c>
      <c r="H21" s="63"/>
    </row>
    <row r="22" customFormat="false" ht="12.75" hidden="false" customHeight="false" outlineLevel="0" collapsed="false">
      <c r="A22" s="41" t="s">
        <v>131</v>
      </c>
      <c r="B22" s="64" t="n">
        <v>0.034</v>
      </c>
      <c r="C22" s="64" t="n">
        <v>0.05</v>
      </c>
      <c r="D22" s="64" t="n">
        <v>0.129</v>
      </c>
      <c r="E22" s="64" t="n">
        <v>0.234</v>
      </c>
      <c r="F22" s="26" t="n">
        <v>0.175</v>
      </c>
      <c r="H22" s="63"/>
    </row>
    <row r="23" customFormat="false" ht="12.75" hidden="false" customHeight="false" outlineLevel="0" collapsed="false">
      <c r="A23" s="41" t="s">
        <v>132</v>
      </c>
      <c r="B23" s="64" t="n">
        <v>0.029</v>
      </c>
      <c r="C23" s="64" t="n">
        <v>0.049</v>
      </c>
      <c r="D23" s="64" t="n">
        <v>0.161</v>
      </c>
      <c r="E23" s="64" t="n">
        <v>0.253</v>
      </c>
      <c r="F23" s="26" t="n">
        <v>0.195</v>
      </c>
      <c r="H23" s="63"/>
    </row>
    <row r="24" customFormat="false" ht="12.75" hidden="false" customHeight="false" outlineLevel="0" collapsed="false">
      <c r="A24" s="41" t="s">
        <v>133</v>
      </c>
      <c r="B24" s="64" t="n">
        <v>0.027</v>
      </c>
      <c r="C24" s="64" t="n">
        <v>0.042</v>
      </c>
      <c r="D24" s="64" t="n">
        <v>0.238</v>
      </c>
      <c r="E24" s="64" t="n">
        <v>0.346</v>
      </c>
      <c r="F24" s="26" t="n">
        <v>0.291</v>
      </c>
      <c r="H24" s="63"/>
    </row>
    <row r="25" customFormat="false" ht="12.75" hidden="false" customHeight="false" outlineLevel="0" collapsed="false">
      <c r="A25" s="41" t="s">
        <v>134</v>
      </c>
      <c r="B25" s="64" t="n">
        <v>0.024</v>
      </c>
      <c r="C25" s="64" t="n">
        <v>0.051</v>
      </c>
      <c r="D25" s="64" t="n">
        <v>0.18</v>
      </c>
      <c r="E25" s="64" t="n">
        <v>0.278</v>
      </c>
      <c r="F25" s="26" t="n">
        <v>0.216</v>
      </c>
      <c r="H25" s="63"/>
    </row>
    <row r="26" customFormat="false" ht="12.75" hidden="false" customHeight="false" outlineLevel="0" collapsed="false">
      <c r="A26" s="41" t="s">
        <v>135</v>
      </c>
      <c r="B26" s="64" t="n">
        <v>0.015</v>
      </c>
      <c r="C26" s="64" t="n">
        <v>0.045</v>
      </c>
      <c r="D26" s="64" t="n">
        <v>0.193</v>
      </c>
      <c r="E26" s="64" t="n">
        <v>0.273</v>
      </c>
      <c r="F26" s="64" t="n">
        <v>0.218</v>
      </c>
      <c r="H26" s="63"/>
    </row>
    <row r="27" customFormat="false" ht="12.75" hidden="false" customHeight="false" outlineLevel="0" collapsed="false">
      <c r="A27" s="41" t="s">
        <v>136</v>
      </c>
      <c r="B27" s="64" t="n">
        <v>0.035</v>
      </c>
      <c r="C27" s="64" t="n">
        <v>0.057</v>
      </c>
      <c r="D27" s="64" t="n">
        <v>0.244</v>
      </c>
      <c r="E27" s="64" t="n">
        <v>0.291</v>
      </c>
      <c r="F27" s="64" t="n">
        <v>0.222</v>
      </c>
      <c r="H27" s="63"/>
    </row>
    <row r="28" customFormat="false" ht="12.75" hidden="false" customHeight="false" outlineLevel="0" collapsed="false">
      <c r="A28" s="41" t="s">
        <v>137</v>
      </c>
      <c r="B28" s="64" t="n">
        <v>0.031</v>
      </c>
      <c r="C28" s="64" t="n">
        <v>0.05</v>
      </c>
      <c r="D28" s="64" t="n">
        <v>0.218</v>
      </c>
      <c r="E28" s="64" t="n">
        <v>0.25</v>
      </c>
      <c r="F28" s="64" t="n">
        <v>0.191</v>
      </c>
      <c r="H28" s="63"/>
    </row>
    <row r="29" customFormat="false" ht="12.75" hidden="false" customHeight="false" outlineLevel="0" collapsed="false">
      <c r="A29" s="38" t="s">
        <v>138</v>
      </c>
      <c r="B29" s="64" t="n">
        <v>0.0462478184991273</v>
      </c>
      <c r="C29" s="64" t="n">
        <v>0.06363451826609</v>
      </c>
      <c r="D29" s="64" t="n">
        <v>0.248</v>
      </c>
      <c r="E29" s="64" t="n">
        <v>0.294</v>
      </c>
      <c r="F29" s="64" t="n">
        <v>0.217</v>
      </c>
      <c r="H29" s="63"/>
    </row>
    <row r="30" customFormat="false" ht="12.75" hidden="false" customHeight="false" outlineLevel="0" collapsed="false">
      <c r="A30" s="38" t="s">
        <v>127</v>
      </c>
      <c r="B30" s="64" t="n">
        <v>0.0460069444444444</v>
      </c>
      <c r="C30" s="64" t="n">
        <v>0.0536361924317625</v>
      </c>
      <c r="D30" s="64" t="n">
        <v>0.245</v>
      </c>
      <c r="E30" s="64" t="n">
        <v>0.293</v>
      </c>
      <c r="F30" s="64" t="n">
        <v>0.227</v>
      </c>
      <c r="H30" s="63"/>
    </row>
    <row r="31" customFormat="false" ht="12.75" hidden="false" customHeight="false" outlineLevel="0" collapsed="false">
      <c r="A31" s="35" t="n">
        <v>2008</v>
      </c>
      <c r="B31" s="65" t="n">
        <v>0.003</v>
      </c>
      <c r="C31" s="65" t="n">
        <v>0.021</v>
      </c>
      <c r="D31" s="65" t="n">
        <v>0.178</v>
      </c>
      <c r="E31" s="65" t="n">
        <v>0.206</v>
      </c>
      <c r="F31" s="65" t="n">
        <v>0.183</v>
      </c>
      <c r="H31" s="63"/>
    </row>
    <row r="32" customFormat="false" ht="12.75" hidden="false" customHeight="false" outlineLevel="0" collapsed="false">
      <c r="A32" s="38" t="s">
        <v>128</v>
      </c>
      <c r="B32" s="64" t="n">
        <v>0.0505226480836236</v>
      </c>
      <c r="C32" s="64" t="n">
        <v>0.066985294117647</v>
      </c>
      <c r="D32" s="64" t="n">
        <v>0.275</v>
      </c>
      <c r="E32" s="64" t="n">
        <v>0.333955413796614</v>
      </c>
      <c r="F32" s="64" t="n">
        <v>0.250209746236231</v>
      </c>
      <c r="H32" s="63"/>
    </row>
    <row r="33" customFormat="false" ht="12.75" hidden="false" customHeight="false" outlineLevel="0" collapsed="false">
      <c r="A33" s="38" t="s">
        <v>129</v>
      </c>
      <c r="B33" s="64" t="n">
        <v>0.0260642919200695</v>
      </c>
      <c r="C33" s="64" t="n">
        <v>0.0431826220590568</v>
      </c>
      <c r="D33" s="64" t="n">
        <v>0.258</v>
      </c>
      <c r="E33" s="64" t="n">
        <v>0.31192233843365</v>
      </c>
      <c r="F33" s="64" t="n">
        <v>0.257615215870975</v>
      </c>
      <c r="H33" s="63"/>
    </row>
    <row r="34" customFormat="false" ht="12.75" hidden="false" customHeight="false" outlineLevel="0" collapsed="false">
      <c r="A34" s="38" t="s">
        <v>130</v>
      </c>
      <c r="B34" s="64" t="n">
        <v>0.0189982728842832</v>
      </c>
      <c r="C34" s="64" t="n">
        <v>0.0355422747784682</v>
      </c>
      <c r="D34" s="64" t="n">
        <v>0.266</v>
      </c>
      <c r="E34" s="64" t="n">
        <v>0.281752632004819</v>
      </c>
      <c r="F34" s="64" t="n">
        <v>0.237759831947974</v>
      </c>
      <c r="H34" s="63"/>
    </row>
    <row r="35" customFormat="false" ht="12.75" hidden="false" customHeight="false" outlineLevel="0" collapsed="false">
      <c r="A35" s="38" t="s">
        <v>131</v>
      </c>
      <c r="B35" s="64" t="n">
        <v>0.011</v>
      </c>
      <c r="C35" s="64" t="n">
        <v>0.026</v>
      </c>
      <c r="D35" s="64" t="n">
        <v>0.207</v>
      </c>
      <c r="E35" s="64" t="n">
        <v>0.2</v>
      </c>
      <c r="F35" s="64" t="n">
        <v>0.169822103484826</v>
      </c>
      <c r="H35" s="63"/>
    </row>
    <row r="36" customFormat="false" ht="12.75" hidden="false" customHeight="false" outlineLevel="0" collapsed="false">
      <c r="A36" s="38" t="s">
        <v>132</v>
      </c>
      <c r="B36" s="64" t="n">
        <v>0.003</v>
      </c>
      <c r="C36" s="64" t="n">
        <v>0.033</v>
      </c>
      <c r="D36" s="64" t="n">
        <v>0.316</v>
      </c>
      <c r="E36" s="64" t="n">
        <v>0.305</v>
      </c>
      <c r="F36" s="64" t="n">
        <v>0.263</v>
      </c>
      <c r="H36" s="63"/>
    </row>
    <row r="37" customFormat="false" ht="12.75" hidden="false" customHeight="false" outlineLevel="0" collapsed="false">
      <c r="A37" s="38" t="s">
        <v>133</v>
      </c>
      <c r="B37" s="64" t="n">
        <v>0.008</v>
      </c>
      <c r="C37" s="64" t="n">
        <v>0.03</v>
      </c>
      <c r="D37" s="64" t="n">
        <v>0.252</v>
      </c>
      <c r="E37" s="64" t="n">
        <v>0.255</v>
      </c>
      <c r="F37" s="64" t="n">
        <v>0.218</v>
      </c>
      <c r="H37" s="63"/>
    </row>
    <row r="38" customFormat="false" ht="12.75" hidden="false" customHeight="false" outlineLevel="0" collapsed="false">
      <c r="A38" s="38" t="s">
        <v>134</v>
      </c>
      <c r="B38" s="64" t="n">
        <v>0.007</v>
      </c>
      <c r="C38" s="64" t="n">
        <v>0.02</v>
      </c>
      <c r="D38" s="64" t="n">
        <v>0.187</v>
      </c>
      <c r="E38" s="64" t="n">
        <v>0.224</v>
      </c>
      <c r="F38" s="64" t="n">
        <v>0.2</v>
      </c>
      <c r="H38" s="63"/>
    </row>
    <row r="39" s="55" customFormat="true" ht="12.75" hidden="false" customHeight="false" outlineLevel="0" collapsed="false">
      <c r="A39" s="38" t="s">
        <v>135</v>
      </c>
      <c r="B39" s="64" t="n">
        <v>0.012</v>
      </c>
      <c r="C39" s="64" t="n">
        <v>0.026</v>
      </c>
      <c r="D39" s="64" t="n">
        <v>0.205</v>
      </c>
      <c r="E39" s="64" t="n">
        <v>0.255</v>
      </c>
      <c r="F39" s="64" t="n">
        <v>0.223</v>
      </c>
      <c r="H39" s="66"/>
    </row>
    <row r="40" s="55" customFormat="true" ht="12.75" hidden="false" customHeight="false" outlineLevel="0" collapsed="false">
      <c r="A40" s="38" t="s">
        <v>136</v>
      </c>
      <c r="B40" s="64" t="n">
        <v>-0.009</v>
      </c>
      <c r="C40" s="64" t="n">
        <v>0.017</v>
      </c>
      <c r="D40" s="64" t="n">
        <v>0.111</v>
      </c>
      <c r="E40" s="64" t="n">
        <v>0.153</v>
      </c>
      <c r="F40" s="64" t="n">
        <v>0.134</v>
      </c>
      <c r="H40" s="66"/>
    </row>
    <row r="41" s="55" customFormat="true" ht="12.75" hidden="false" customHeight="false" outlineLevel="0" collapsed="false">
      <c r="A41" s="38" t="s">
        <v>137</v>
      </c>
      <c r="B41" s="64" t="n">
        <v>-0.01</v>
      </c>
      <c r="C41" s="64" t="n">
        <v>0.02</v>
      </c>
      <c r="D41" s="64" t="n">
        <v>0.062</v>
      </c>
      <c r="E41" s="64" t="n">
        <v>0.109</v>
      </c>
      <c r="F41" s="64" t="n">
        <v>0.087</v>
      </c>
      <c r="H41" s="66"/>
    </row>
    <row r="42" s="55" customFormat="true" ht="12.75" hidden="false" customHeight="false" outlineLevel="0" collapsed="false">
      <c r="A42" s="38" t="s">
        <v>138</v>
      </c>
      <c r="B42" s="64" t="n">
        <v>-0.034</v>
      </c>
      <c r="C42" s="64" t="n">
        <v>-0.025</v>
      </c>
      <c r="D42" s="26" t="n">
        <v>0.064</v>
      </c>
      <c r="E42" s="64" t="n">
        <v>0.096</v>
      </c>
      <c r="F42" s="64" t="n">
        <v>0.124</v>
      </c>
      <c r="H42" s="66"/>
    </row>
    <row r="43" s="55" customFormat="true" ht="12.75" hidden="false" customHeight="false" outlineLevel="0" collapsed="false">
      <c r="A43" s="38" t="s">
        <v>127</v>
      </c>
      <c r="B43" s="64" t="n">
        <v>-0.039</v>
      </c>
      <c r="C43" s="26" t="n">
        <v>-0.036</v>
      </c>
      <c r="D43" s="26" t="n">
        <v>0.077</v>
      </c>
      <c r="E43" s="64" t="n">
        <v>0.112</v>
      </c>
      <c r="F43" s="64" t="n">
        <v>0.153</v>
      </c>
      <c r="H43" s="66"/>
    </row>
    <row r="44" s="55" customFormat="true" ht="12.75" hidden="false" customHeight="false" outlineLevel="0" collapsed="false">
      <c r="A44" s="35" t="n">
        <v>2009</v>
      </c>
      <c r="B44" s="65" t="n">
        <v>0.065</v>
      </c>
      <c r="C44" s="65" t="n">
        <v>0.099</v>
      </c>
      <c r="D44" s="65" t="n">
        <v>0.103</v>
      </c>
      <c r="E44" s="65" t="n">
        <v>0.152</v>
      </c>
      <c r="F44" s="65" t="n">
        <v>0.039</v>
      </c>
      <c r="H44" s="66"/>
    </row>
    <row r="45" s="55" customFormat="true" ht="12.75" hidden="false" customHeight="false" outlineLevel="0" collapsed="false">
      <c r="A45" s="38" t="s">
        <v>128</v>
      </c>
      <c r="B45" s="64" t="n">
        <v>-0.051</v>
      </c>
      <c r="C45" s="64" t="n">
        <v>-0.047</v>
      </c>
      <c r="D45" s="26" t="n">
        <v>-0.003</v>
      </c>
      <c r="E45" s="64" t="n">
        <v>0.037</v>
      </c>
      <c r="F45" s="64" t="n">
        <v>0.088</v>
      </c>
      <c r="H45" s="66"/>
    </row>
    <row r="46" s="55" customFormat="true" ht="12.75" hidden="false" customHeight="false" outlineLevel="0" collapsed="false">
      <c r="A46" s="38" t="s">
        <v>129</v>
      </c>
      <c r="B46" s="64" t="n">
        <v>-0.031</v>
      </c>
      <c r="C46" s="64" t="n">
        <v>-0.029</v>
      </c>
      <c r="D46" s="26" t="n">
        <v>-0.055</v>
      </c>
      <c r="E46" s="64" t="n">
        <v>-0.009</v>
      </c>
      <c r="F46" s="64" t="n">
        <v>0.02</v>
      </c>
      <c r="H46" s="66"/>
    </row>
    <row r="47" s="55" customFormat="true" ht="12.75" hidden="false" customHeight="false" outlineLevel="0" collapsed="false">
      <c r="A47" s="38" t="s">
        <v>130</v>
      </c>
      <c r="B47" s="64" t="n">
        <v>-0.031</v>
      </c>
      <c r="C47" s="64" t="n">
        <v>-0.027</v>
      </c>
      <c r="D47" s="26" t="n">
        <v>-0.114</v>
      </c>
      <c r="E47" s="64" t="n">
        <v>-0.075</v>
      </c>
      <c r="F47" s="64" t="n">
        <v>-0.049</v>
      </c>
      <c r="H47" s="66"/>
    </row>
    <row r="48" s="55" customFormat="true" ht="12.75" hidden="false" customHeight="false" outlineLevel="0" collapsed="false">
      <c r="A48" s="41" t="s">
        <v>131</v>
      </c>
      <c r="B48" s="64" t="n">
        <v>-0.025</v>
      </c>
      <c r="C48" s="64" t="n">
        <v>-0.018</v>
      </c>
      <c r="D48" s="26" t="n">
        <v>-0.038</v>
      </c>
      <c r="E48" s="64" t="n">
        <v>0.007</v>
      </c>
      <c r="F48" s="64" t="n">
        <v>0.025</v>
      </c>
      <c r="H48" s="66"/>
    </row>
    <row r="49" s="55" customFormat="true" ht="12.75" hidden="false" customHeight="false" outlineLevel="0" collapsed="false">
      <c r="A49" s="41" t="s">
        <v>132</v>
      </c>
      <c r="B49" s="64" t="n">
        <v>0.099</v>
      </c>
      <c r="C49" s="64" t="n">
        <v>0.125</v>
      </c>
      <c r="D49" s="26" t="n">
        <v>0.053</v>
      </c>
      <c r="E49" s="64" t="n">
        <v>0.101</v>
      </c>
      <c r="F49" s="64" t="n">
        <v>-0.022</v>
      </c>
      <c r="H49" s="66"/>
    </row>
    <row r="50" s="55" customFormat="true" ht="12.75" hidden="false" customHeight="false" outlineLevel="0" collapsed="false">
      <c r="A50" s="41" t="s">
        <v>133</v>
      </c>
      <c r="B50" s="64" t="n">
        <v>0.116</v>
      </c>
      <c r="C50" s="64" t="n">
        <v>0.151</v>
      </c>
      <c r="D50" s="26" t="n">
        <v>0.166</v>
      </c>
      <c r="E50" s="64" t="n">
        <v>0.206</v>
      </c>
      <c r="F50" s="64" t="n">
        <v>0.048</v>
      </c>
      <c r="H50" s="66"/>
    </row>
    <row r="51" s="55" customFormat="true" ht="12.75" hidden="false" customHeight="false" outlineLevel="0" collapsed="false">
      <c r="A51" s="41" t="s">
        <v>134</v>
      </c>
      <c r="B51" s="64" t="n">
        <v>0.121</v>
      </c>
      <c r="C51" s="64" t="n">
        <v>0.19</v>
      </c>
      <c r="D51" s="26" t="n">
        <v>0.026</v>
      </c>
      <c r="E51" s="64" t="n">
        <v>0.057</v>
      </c>
      <c r="F51" s="64" t="n">
        <v>-0.112</v>
      </c>
      <c r="H51" s="66"/>
    </row>
    <row r="52" s="55" customFormat="true" ht="12.75" hidden="false" customHeight="false" outlineLevel="0" collapsed="false">
      <c r="A52" s="41" t="s">
        <v>135</v>
      </c>
      <c r="B52" s="64" t="n">
        <v>0.137</v>
      </c>
      <c r="C52" s="64" t="n">
        <v>0.196</v>
      </c>
      <c r="D52" s="26" t="n">
        <v>0.13</v>
      </c>
      <c r="E52" s="64" t="n">
        <v>0.178</v>
      </c>
      <c r="F52" s="64" t="n">
        <v>-0.015</v>
      </c>
      <c r="H52" s="66"/>
    </row>
    <row r="53" s="55" customFormat="true" ht="12.75" hidden="false" customHeight="false" outlineLevel="0" collapsed="false">
      <c r="A53" s="41" t="s">
        <v>136</v>
      </c>
      <c r="B53" s="64" t="n">
        <v>0.125</v>
      </c>
      <c r="C53" s="64" t="n">
        <v>0.182</v>
      </c>
      <c r="D53" s="26" t="n">
        <v>0.223</v>
      </c>
      <c r="E53" s="64" t="n">
        <v>0.28</v>
      </c>
      <c r="F53" s="64" t="n">
        <v>0.084</v>
      </c>
      <c r="H53" s="66"/>
    </row>
    <row r="54" s="55" customFormat="true" ht="12.75" hidden="false" customHeight="false" outlineLevel="0" collapsed="false">
      <c r="A54" s="41" t="s">
        <v>137</v>
      </c>
      <c r="B54" s="64" t="n">
        <v>0.129</v>
      </c>
      <c r="C54" s="64" t="n">
        <v>0.182</v>
      </c>
      <c r="D54" s="26" t="n">
        <v>0.386</v>
      </c>
      <c r="E54" s="64" t="n">
        <v>0.448</v>
      </c>
      <c r="F54" s="64" t="n">
        <v>0.226</v>
      </c>
      <c r="H54" s="66"/>
    </row>
    <row r="55" s="56" customFormat="true" ht="12.75" hidden="false" customHeight="false" outlineLevel="0" collapsed="false">
      <c r="A55" s="67" t="s">
        <v>138</v>
      </c>
      <c r="B55" s="68" t="n">
        <v>0.131</v>
      </c>
      <c r="C55" s="68" t="n">
        <v>0.19</v>
      </c>
      <c r="D55" s="30" t="n">
        <v>0.31</v>
      </c>
      <c r="E55" s="68" t="n">
        <v>0.376</v>
      </c>
      <c r="F55" s="68" t="n">
        <v>0.156</v>
      </c>
      <c r="H55" s="69"/>
    </row>
    <row r="56" customFormat="false" ht="25.5" hidden="false" customHeight="true" outlineLevel="0" collapsed="false">
      <c r="A56" s="60" t="s">
        <v>152</v>
      </c>
      <c r="B56" s="60"/>
      <c r="C56" s="60"/>
      <c r="D56" s="60"/>
      <c r="E56" s="60"/>
      <c r="F56" s="60"/>
      <c r="H56" s="63"/>
    </row>
    <row r="57" customFormat="false" ht="12.75" hidden="false" customHeight="false" outlineLevel="0" collapsed="false">
      <c r="H57" s="63"/>
    </row>
    <row r="58" customFormat="false" ht="12.75" hidden="false" customHeight="false" outlineLevel="0" collapsed="false">
      <c r="H58" s="63"/>
    </row>
    <row r="59" customFormat="false" ht="12.75" hidden="false" customHeight="false" outlineLevel="0" collapsed="false">
      <c r="H59" s="63"/>
    </row>
  </sheetData>
  <mergeCells count="2">
    <mergeCell ref="A2:F3"/>
    <mergeCell ref="A56:F56"/>
  </mergeCells>
  <hyperlinks>
    <hyperlink ref="A1" location="Indice!A1" display="volver al índice"/>
  </hyperlinks>
  <printOptions headings="false" gridLines="false" gridLinesSet="true" horizontalCentered="false" verticalCentered="false"/>
  <pageMargins left="1.52986111111111" right="0.747916666666667" top="0.729861111111111" bottom="0.984027777777778"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4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G9" activeCellId="0" sqref="G9"/>
    </sheetView>
  </sheetViews>
  <sheetFormatPr defaultColWidth="11.0546875" defaultRowHeight="12.75" zeroHeight="false" outlineLevelRow="0" outlineLevelCol="0"/>
  <cols>
    <col collapsed="false" customWidth="true" hidden="false" outlineLevel="0" max="3" min="3" style="0" width="12.85"/>
    <col collapsed="false" customWidth="true" hidden="false" outlineLevel="0" max="4" min="4" style="0" width="12.42"/>
    <col collapsed="false" customWidth="true" hidden="false" outlineLevel="0" max="5" min="5" style="0" width="12.7"/>
    <col collapsed="false" customWidth="true" hidden="false" outlineLevel="0" max="6" min="6" style="0" width="13.56"/>
  </cols>
  <sheetData>
    <row r="1" customFormat="false" ht="12.75" hidden="false" customHeight="false" outlineLevel="0" collapsed="false">
      <c r="A1" s="14" t="s">
        <v>117</v>
      </c>
      <c r="B1" s="502"/>
      <c r="C1" s="502"/>
      <c r="D1" s="502"/>
      <c r="E1" s="502"/>
      <c r="F1" s="503"/>
      <c r="G1" s="55"/>
    </row>
    <row r="2" customFormat="false" ht="28.5" hidden="false" customHeight="true" outlineLevel="0" collapsed="false">
      <c r="A2" s="504" t="s">
        <v>591</v>
      </c>
      <c r="B2" s="504"/>
      <c r="C2" s="504"/>
      <c r="D2" s="504"/>
      <c r="E2" s="504"/>
      <c r="F2" s="504"/>
      <c r="G2" s="55"/>
    </row>
    <row r="3" customFormat="false" ht="12.75" hidden="false" customHeight="true" outlineLevel="0" collapsed="false">
      <c r="A3" s="505"/>
      <c r="B3" s="62" t="s">
        <v>592</v>
      </c>
      <c r="C3" s="62" t="s">
        <v>588</v>
      </c>
      <c r="D3" s="62" t="s">
        <v>593</v>
      </c>
      <c r="E3" s="153" t="s">
        <v>594</v>
      </c>
      <c r="F3" s="153"/>
      <c r="G3" s="55"/>
    </row>
    <row r="4" customFormat="false" ht="12.75" hidden="false" customHeight="true" outlineLevel="0" collapsed="false">
      <c r="A4" s="505"/>
      <c r="B4" s="62"/>
      <c r="C4" s="62"/>
      <c r="D4" s="62"/>
      <c r="E4" s="62" t="s">
        <v>588</v>
      </c>
      <c r="F4" s="62" t="s">
        <v>593</v>
      </c>
      <c r="G4" s="55"/>
    </row>
    <row r="5" customFormat="false" ht="12.75" hidden="false" customHeight="false" outlineLevel="0" collapsed="false">
      <c r="A5" s="505"/>
      <c r="B5" s="62"/>
      <c r="C5" s="62"/>
      <c r="D5" s="62"/>
      <c r="E5" s="62"/>
      <c r="F5" s="62"/>
      <c r="G5" s="55"/>
    </row>
    <row r="6" customFormat="false" ht="3" hidden="false" customHeight="true" outlineLevel="0" collapsed="false">
      <c r="A6" s="505"/>
      <c r="B6" s="62"/>
      <c r="C6" s="62"/>
      <c r="D6" s="62"/>
      <c r="E6" s="62"/>
      <c r="F6" s="62"/>
      <c r="G6" s="55"/>
    </row>
    <row r="7" customFormat="false" ht="18" hidden="false" customHeight="true" outlineLevel="0" collapsed="false">
      <c r="A7" s="506" t="s">
        <v>189</v>
      </c>
      <c r="B7" s="506"/>
      <c r="C7" s="506"/>
      <c r="D7" s="506"/>
      <c r="E7" s="506"/>
      <c r="F7" s="506"/>
      <c r="G7" s="55"/>
    </row>
    <row r="8" customFormat="false" ht="11.1" hidden="false" customHeight="true" outlineLevel="0" collapsed="false">
      <c r="A8" s="89" t="n">
        <v>2005</v>
      </c>
      <c r="B8" s="507" t="n">
        <f aca="false">AVERAGE(B9:B20)</f>
        <v>34</v>
      </c>
      <c r="C8" s="508" t="n">
        <v>3890560</v>
      </c>
      <c r="D8" s="509" t="n">
        <v>9535.62254901961</v>
      </c>
      <c r="E8" s="131" t="n">
        <v>-0.0736649421219162</v>
      </c>
      <c r="F8" s="131" t="n">
        <v>0.0153048971031835</v>
      </c>
      <c r="G8" s="55"/>
    </row>
    <row r="9" customFormat="false" ht="11.1" hidden="false" customHeight="true" outlineLevel="0" collapsed="false">
      <c r="A9" s="77" t="s">
        <v>128</v>
      </c>
      <c r="B9" s="510" t="n">
        <v>34</v>
      </c>
      <c r="C9" s="117" t="n">
        <v>350743</v>
      </c>
      <c r="D9" s="511" t="n">
        <v>10315.9705882353</v>
      </c>
      <c r="E9" s="122" t="n">
        <v>-0.0875216254536467</v>
      </c>
      <c r="F9" s="122" t="n">
        <v>-0.0606840262022834</v>
      </c>
      <c r="G9" s="55"/>
    </row>
    <row r="10" customFormat="false" ht="11.1" hidden="false" customHeight="true" outlineLevel="0" collapsed="false">
      <c r="A10" s="77" t="s">
        <v>129</v>
      </c>
      <c r="B10" s="510" t="n">
        <v>34</v>
      </c>
      <c r="C10" s="117" t="n">
        <v>308744</v>
      </c>
      <c r="D10" s="511" t="n">
        <v>9080.70588235294</v>
      </c>
      <c r="E10" s="122" t="n">
        <v>-0.135054573163899</v>
      </c>
      <c r="F10" s="122" t="n">
        <v>-0.109615001786366</v>
      </c>
      <c r="G10" s="55"/>
    </row>
    <row r="11" customFormat="false" ht="11.1" hidden="false" customHeight="true" outlineLevel="0" collapsed="false">
      <c r="A11" s="77" t="s">
        <v>130</v>
      </c>
      <c r="B11" s="510" t="n">
        <v>34</v>
      </c>
      <c r="C11" s="117" t="n">
        <v>327216</v>
      </c>
      <c r="D11" s="511" t="n">
        <v>9624</v>
      </c>
      <c r="E11" s="122" t="n">
        <v>0.223059068023727</v>
      </c>
      <c r="F11" s="122" t="n">
        <v>0.259031393553837</v>
      </c>
      <c r="G11" s="55"/>
    </row>
    <row r="12" customFormat="false" ht="11.1" hidden="false" customHeight="true" outlineLevel="0" collapsed="false">
      <c r="A12" s="77" t="s">
        <v>131</v>
      </c>
      <c r="B12" s="510" t="n">
        <v>34</v>
      </c>
      <c r="C12" s="117" t="n">
        <v>294902</v>
      </c>
      <c r="D12" s="511" t="n">
        <v>8673.58823529412</v>
      </c>
      <c r="E12" s="122" t="n">
        <v>-0.175062380414228</v>
      </c>
      <c r="F12" s="122" t="n">
        <v>-0.150799509249941</v>
      </c>
      <c r="G12" s="55"/>
    </row>
    <row r="13" customFormat="false" ht="11.1" hidden="false" customHeight="true" outlineLevel="0" collapsed="false">
      <c r="A13" s="77" t="s">
        <v>132</v>
      </c>
      <c r="B13" s="510" t="n">
        <v>34</v>
      </c>
      <c r="C13" s="511" t="n">
        <v>258938</v>
      </c>
      <c r="D13" s="511" t="n">
        <v>7615.82352941177</v>
      </c>
      <c r="E13" s="122" t="n">
        <v>-0.249746475282064</v>
      </c>
      <c r="F13" s="122" t="n">
        <v>-0.227680195143302</v>
      </c>
      <c r="G13" s="55"/>
    </row>
    <row r="14" customFormat="false" ht="11.1" hidden="false" customHeight="true" outlineLevel="0" collapsed="false">
      <c r="A14" s="77" t="s">
        <v>133</v>
      </c>
      <c r="B14" s="510" t="n">
        <v>34</v>
      </c>
      <c r="C14" s="511" t="n">
        <v>372780</v>
      </c>
      <c r="D14" s="511" t="n">
        <v>10964.1176470588</v>
      </c>
      <c r="E14" s="122" t="n">
        <v>0.00804750624655215</v>
      </c>
      <c r="F14" s="122" t="n">
        <v>0.185938242643003</v>
      </c>
      <c r="G14" s="55"/>
    </row>
    <row r="15" customFormat="false" ht="11.1" hidden="false" customHeight="true" outlineLevel="0" collapsed="false">
      <c r="A15" s="77" t="s">
        <v>134</v>
      </c>
      <c r="B15" s="510" t="n">
        <v>34</v>
      </c>
      <c r="C15" s="511" t="n">
        <v>599865</v>
      </c>
      <c r="D15" s="511" t="n">
        <v>17643.0882352941</v>
      </c>
      <c r="E15" s="122" t="n">
        <v>0.0494140327735781</v>
      </c>
      <c r="F15" s="122" t="n">
        <v>0.234604744439504</v>
      </c>
      <c r="G15" s="55"/>
    </row>
    <row r="16" customFormat="false" ht="11.1" hidden="false" customHeight="true" outlineLevel="0" collapsed="false">
      <c r="A16" s="77" t="s">
        <v>135</v>
      </c>
      <c r="B16" s="510" t="n">
        <v>34</v>
      </c>
      <c r="C16" s="511" t="n">
        <v>310006</v>
      </c>
      <c r="D16" s="511" t="n">
        <v>9117.82352941176</v>
      </c>
      <c r="E16" s="122" t="n">
        <v>-0.0817194618387768</v>
      </c>
      <c r="F16" s="122" t="n">
        <v>0.0803300448955566</v>
      </c>
      <c r="G16" s="55"/>
    </row>
    <row r="17" customFormat="false" ht="11.1" hidden="false" customHeight="true" outlineLevel="0" collapsed="false">
      <c r="A17" s="77" t="s">
        <v>136</v>
      </c>
      <c r="B17" s="510" t="n">
        <v>34</v>
      </c>
      <c r="C17" s="511" t="n">
        <v>260010</v>
      </c>
      <c r="D17" s="511" t="n">
        <v>7647.35294117647</v>
      </c>
      <c r="E17" s="122" t="n">
        <v>-0.101349996889408</v>
      </c>
      <c r="F17" s="122" t="n">
        <v>0.00437353288830855</v>
      </c>
      <c r="G17" s="55"/>
    </row>
    <row r="18" customFormat="false" ht="11.1" hidden="false" customHeight="true" outlineLevel="0" collapsed="false">
      <c r="A18" s="77" t="s">
        <v>137</v>
      </c>
      <c r="B18" s="510" t="n">
        <v>34</v>
      </c>
      <c r="C18" s="129" t="n">
        <v>269872</v>
      </c>
      <c r="D18" s="511" t="n">
        <v>7937</v>
      </c>
      <c r="E18" s="122" t="n">
        <v>-0.164692445547711</v>
      </c>
      <c r="F18" s="122" t="n">
        <v>-0.066469399314723</v>
      </c>
      <c r="G18" s="55"/>
    </row>
    <row r="19" customFormat="false" ht="11.1" hidden="false" customHeight="true" outlineLevel="0" collapsed="false">
      <c r="A19" s="77" t="s">
        <v>138</v>
      </c>
      <c r="B19" s="510" t="n">
        <v>34</v>
      </c>
      <c r="C19" s="511" t="n">
        <v>230876</v>
      </c>
      <c r="D19" s="511" t="n">
        <v>6790</v>
      </c>
      <c r="E19" s="122" t="n">
        <v>-0.092090257733175</v>
      </c>
      <c r="F19" s="122" t="n">
        <v>0.0146523315532416</v>
      </c>
      <c r="G19" s="55"/>
    </row>
    <row r="20" customFormat="false" ht="11.1" hidden="false" customHeight="true" outlineLevel="0" collapsed="false">
      <c r="A20" s="255" t="s">
        <v>127</v>
      </c>
      <c r="B20" s="512" t="n">
        <v>34</v>
      </c>
      <c r="C20" s="513" t="n">
        <v>306608</v>
      </c>
      <c r="D20" s="513" t="n">
        <v>9018</v>
      </c>
      <c r="E20" s="514" t="n">
        <v>-0.105392307041423</v>
      </c>
      <c r="F20" s="514" t="n">
        <v>-0.000131299073028446</v>
      </c>
      <c r="G20" s="55"/>
    </row>
    <row r="21" customFormat="false" ht="11.1" hidden="false" customHeight="true" outlineLevel="0" collapsed="false">
      <c r="A21" s="89" t="n">
        <v>2006</v>
      </c>
      <c r="B21" s="515" t="n">
        <f aca="false">AVERAGE(B22:B33)</f>
        <v>35.75</v>
      </c>
      <c r="C21" s="508" t="n">
        <v>3640917</v>
      </c>
      <c r="D21" s="509" t="n">
        <v>8537</v>
      </c>
      <c r="E21" s="131" t="n">
        <v>-0.064</v>
      </c>
      <c r="F21" s="131" t="n">
        <v>-0.105</v>
      </c>
      <c r="G21" s="55"/>
    </row>
    <row r="22" customFormat="false" ht="11.1" hidden="false" customHeight="true" outlineLevel="0" collapsed="false">
      <c r="A22" s="77" t="s">
        <v>128</v>
      </c>
      <c r="B22" s="510" t="n">
        <v>35</v>
      </c>
      <c r="C22" s="516" t="n">
        <v>349161</v>
      </c>
      <c r="D22" s="511" t="n">
        <v>9976.02857142857</v>
      </c>
      <c r="E22" s="122" t="n">
        <v>-0.0045104250120459</v>
      </c>
      <c r="F22" s="122" t="n">
        <v>-0.032952984297416</v>
      </c>
      <c r="G22" s="55"/>
    </row>
    <row r="23" customFormat="false" ht="11.1" hidden="false" customHeight="true" outlineLevel="0" collapsed="false">
      <c r="A23" s="77" t="s">
        <v>129</v>
      </c>
      <c r="B23" s="510" t="n">
        <v>35</v>
      </c>
      <c r="C23" s="516" t="n">
        <v>292205</v>
      </c>
      <c r="D23" s="511" t="n">
        <v>8348.71428571429</v>
      </c>
      <c r="E23" s="122" t="n">
        <v>-0.0535686523462804</v>
      </c>
      <c r="F23" s="122" t="n">
        <v>-0.0806095479935294</v>
      </c>
      <c r="G23" s="55"/>
    </row>
    <row r="24" customFormat="false" ht="11.1" hidden="false" customHeight="true" outlineLevel="0" collapsed="false">
      <c r="A24" s="77" t="s">
        <v>130</v>
      </c>
      <c r="B24" s="510" t="n">
        <v>35</v>
      </c>
      <c r="C24" s="516" t="n">
        <v>280962</v>
      </c>
      <c r="D24" s="511" t="n">
        <v>8027.48571428571</v>
      </c>
      <c r="E24" s="122" t="n">
        <v>-0.141356168402523</v>
      </c>
      <c r="F24" s="122" t="n">
        <v>-0.165888849305308</v>
      </c>
      <c r="G24" s="55"/>
    </row>
    <row r="25" customFormat="false" ht="11.1" hidden="false" customHeight="true" outlineLevel="0" collapsed="false">
      <c r="A25" s="77" t="s">
        <v>131</v>
      </c>
      <c r="B25" s="510" t="n">
        <v>35</v>
      </c>
      <c r="C25" s="516" t="n">
        <v>430145</v>
      </c>
      <c r="D25" s="511" t="n">
        <v>12289.8571428571</v>
      </c>
      <c r="E25" s="122" t="n">
        <v>0.458603196994256</v>
      </c>
      <c r="F25" s="122" t="n">
        <v>0.416928819937277</v>
      </c>
      <c r="G25" s="55"/>
    </row>
    <row r="26" customFormat="false" ht="11.1" hidden="false" customHeight="true" outlineLevel="0" collapsed="false">
      <c r="A26" s="77" t="s">
        <v>132</v>
      </c>
      <c r="B26" s="510" t="n">
        <v>35</v>
      </c>
      <c r="C26" s="516" t="n">
        <v>318742</v>
      </c>
      <c r="D26" s="511" t="n">
        <v>9106.91428571429</v>
      </c>
      <c r="E26" s="122" t="n">
        <v>0.230958762329206</v>
      </c>
      <c r="F26" s="122" t="n">
        <v>0.195788511976943</v>
      </c>
      <c r="G26" s="55"/>
    </row>
    <row r="27" customFormat="false" ht="11.1" hidden="false" customHeight="true" outlineLevel="0" collapsed="false">
      <c r="A27" s="77" t="s">
        <v>133</v>
      </c>
      <c r="B27" s="510" t="n">
        <v>35</v>
      </c>
      <c r="C27" s="516" t="n">
        <v>249771</v>
      </c>
      <c r="D27" s="511" t="n">
        <v>7136.31428571429</v>
      </c>
      <c r="E27" s="122" t="n">
        <v>-0.329977466602286</v>
      </c>
      <c r="F27" s="122" t="n">
        <v>-0.349120967556506</v>
      </c>
      <c r="G27" s="55"/>
    </row>
    <row r="28" customFormat="false" ht="11.1" hidden="false" customHeight="true" outlineLevel="0" collapsed="false">
      <c r="A28" s="77" t="s">
        <v>134</v>
      </c>
      <c r="B28" s="510" t="n">
        <v>35</v>
      </c>
      <c r="C28" s="516" t="n">
        <v>480202</v>
      </c>
      <c r="D28" s="511" t="n">
        <v>13720.0571428571</v>
      </c>
      <c r="E28" s="122" t="n">
        <v>-0.199483217057171</v>
      </c>
      <c r="F28" s="122" t="n">
        <v>-0.222355125141252</v>
      </c>
      <c r="G28" s="55"/>
    </row>
    <row r="29" customFormat="false" ht="11.1" hidden="false" customHeight="true" outlineLevel="0" collapsed="false">
      <c r="A29" s="77" t="s">
        <v>135</v>
      </c>
      <c r="B29" s="510" t="n">
        <v>35</v>
      </c>
      <c r="C29" s="516" t="n">
        <v>389146</v>
      </c>
      <c r="D29" s="511" t="n">
        <v>11118.4571428571</v>
      </c>
      <c r="E29" s="122" t="n">
        <v>0.255</v>
      </c>
      <c r="F29" s="122" t="n">
        <v>0.219</v>
      </c>
      <c r="G29" s="55"/>
    </row>
    <row r="30" customFormat="false" ht="11.1" hidden="false" customHeight="true" outlineLevel="0" collapsed="false">
      <c r="A30" s="77" t="s">
        <v>136</v>
      </c>
      <c r="B30" s="510" t="n">
        <v>35</v>
      </c>
      <c r="C30" s="516" t="n">
        <v>198300</v>
      </c>
      <c r="D30" s="511" t="n">
        <v>5666</v>
      </c>
      <c r="E30" s="122" t="n">
        <v>-0.237</v>
      </c>
      <c r="F30" s="122" t="n">
        <v>-0.259</v>
      </c>
      <c r="G30" s="55"/>
    </row>
    <row r="31" customFormat="false" ht="11.1" hidden="false" customHeight="true" outlineLevel="0" collapsed="false">
      <c r="A31" s="77" t="s">
        <v>137</v>
      </c>
      <c r="B31" s="510" t="n">
        <v>35</v>
      </c>
      <c r="C31" s="516" t="n">
        <v>163893</v>
      </c>
      <c r="D31" s="511" t="n">
        <v>4682.65714285714</v>
      </c>
      <c r="E31" s="122" t="n">
        <v>-0.393</v>
      </c>
      <c r="F31" s="122" t="n">
        <v>-0.41</v>
      </c>
      <c r="G31" s="55"/>
    </row>
    <row r="32" customFormat="false" ht="11.1" hidden="false" customHeight="true" outlineLevel="0" collapsed="false">
      <c r="A32" s="77" t="s">
        <v>138</v>
      </c>
      <c r="B32" s="510" t="n">
        <v>40</v>
      </c>
      <c r="C32" s="516" t="n">
        <v>237161</v>
      </c>
      <c r="D32" s="511" t="n">
        <v>5929.025</v>
      </c>
      <c r="E32" s="122" t="n">
        <v>0.176470588235294</v>
      </c>
      <c r="F32" s="122" t="n">
        <v>-0.121209314045177</v>
      </c>
      <c r="G32" s="55"/>
    </row>
    <row r="33" customFormat="false" ht="11.1" hidden="false" customHeight="true" outlineLevel="0" collapsed="false">
      <c r="A33" s="255" t="s">
        <v>127</v>
      </c>
      <c r="B33" s="512" t="n">
        <v>39</v>
      </c>
      <c r="C33" s="517" t="n">
        <v>251229</v>
      </c>
      <c r="D33" s="513" t="n">
        <v>6441.76923076923</v>
      </c>
      <c r="E33" s="514" t="n">
        <v>-0.181</v>
      </c>
      <c r="F33" s="514" t="n">
        <v>-0.286</v>
      </c>
      <c r="G33" s="55"/>
    </row>
    <row r="34" customFormat="false" ht="11.1" hidden="false" customHeight="true" outlineLevel="0" collapsed="false">
      <c r="A34" s="89" t="n">
        <v>2007</v>
      </c>
      <c r="B34" s="515" t="n">
        <f aca="false">AVERAGE(B35:B46)</f>
        <v>43.1666666666667</v>
      </c>
      <c r="C34" s="508" t="n">
        <f aca="false">SUM(C35:C46)</f>
        <v>4556979</v>
      </c>
      <c r="D34" s="509" t="n">
        <f aca="false">AVERAGE(D35:D46)</f>
        <v>9021.28125</v>
      </c>
      <c r="E34" s="131" t="n">
        <v>0.252</v>
      </c>
      <c r="F34" s="131" t="n">
        <v>0.057</v>
      </c>
      <c r="G34" s="55"/>
    </row>
    <row r="35" customFormat="false" ht="11.1" hidden="false" customHeight="true" outlineLevel="0" collapsed="false">
      <c r="A35" s="77" t="s">
        <v>128</v>
      </c>
      <c r="B35" s="510" t="n">
        <v>43</v>
      </c>
      <c r="C35" s="516" t="n">
        <v>399398</v>
      </c>
      <c r="D35" s="511" t="n">
        <v>9288</v>
      </c>
      <c r="E35" s="122" t="n">
        <v>0.144</v>
      </c>
      <c r="F35" s="122" t="n">
        <v>-0.069</v>
      </c>
      <c r="G35" s="55"/>
    </row>
    <row r="36" customFormat="false" ht="11.1" hidden="false" customHeight="true" outlineLevel="0" collapsed="false">
      <c r="A36" s="77" t="s">
        <v>129</v>
      </c>
      <c r="B36" s="510" t="n">
        <v>39</v>
      </c>
      <c r="C36" s="516" t="n">
        <v>540166</v>
      </c>
      <c r="D36" s="511" t="n">
        <v>13850</v>
      </c>
      <c r="E36" s="122" t="n">
        <v>0.849</v>
      </c>
      <c r="F36" s="122" t="n">
        <v>0.659</v>
      </c>
      <c r="G36" s="55"/>
    </row>
    <row r="37" customFormat="false" ht="11.1" hidden="false" customHeight="true" outlineLevel="0" collapsed="false">
      <c r="A37" s="77" t="s">
        <v>130</v>
      </c>
      <c r="B37" s="510" t="n">
        <v>39</v>
      </c>
      <c r="C37" s="516" t="n">
        <v>329066</v>
      </c>
      <c r="D37" s="511" t="n">
        <v>8438</v>
      </c>
      <c r="E37" s="122" t="n">
        <v>0.171</v>
      </c>
      <c r="F37" s="122" t="n">
        <v>0.051</v>
      </c>
      <c r="G37" s="55"/>
    </row>
    <row r="38" customFormat="false" ht="11.1" hidden="false" customHeight="true" outlineLevel="0" collapsed="false">
      <c r="A38" s="77" t="s">
        <v>131</v>
      </c>
      <c r="B38" s="510" t="n">
        <v>39</v>
      </c>
      <c r="C38" s="516" t="n">
        <v>394861</v>
      </c>
      <c r="D38" s="511" t="n">
        <v>10125</v>
      </c>
      <c r="E38" s="122" t="n">
        <v>-0.082</v>
      </c>
      <c r="F38" s="122" t="n">
        <v>-0.176</v>
      </c>
      <c r="G38" s="55"/>
    </row>
    <row r="39" customFormat="false" ht="11.1" hidden="false" customHeight="true" outlineLevel="0" collapsed="false">
      <c r="A39" s="77" t="s">
        <v>132</v>
      </c>
      <c r="B39" s="510" t="n">
        <v>39</v>
      </c>
      <c r="C39" s="516" t="n">
        <v>318994</v>
      </c>
      <c r="D39" s="511" t="n">
        <v>8179</v>
      </c>
      <c r="E39" s="122" t="n">
        <v>0.001</v>
      </c>
      <c r="F39" s="122" t="n">
        <v>-0.102</v>
      </c>
      <c r="G39" s="55"/>
    </row>
    <row r="40" customFormat="false" ht="11.1" hidden="false" customHeight="true" outlineLevel="0" collapsed="false">
      <c r="A40" s="77" t="s">
        <v>133</v>
      </c>
      <c r="B40" s="510" t="n">
        <v>39</v>
      </c>
      <c r="C40" s="516" t="n">
        <v>416306</v>
      </c>
      <c r="D40" s="511" t="n">
        <v>10675</v>
      </c>
      <c r="E40" s="122" t="n">
        <v>0.667</v>
      </c>
      <c r="F40" s="122" t="n">
        <v>0.496</v>
      </c>
      <c r="G40" s="55"/>
    </row>
    <row r="41" customFormat="false" ht="11.1" hidden="false" customHeight="true" outlineLevel="0" collapsed="false">
      <c r="A41" s="77" t="s">
        <v>134</v>
      </c>
      <c r="B41" s="510" t="n">
        <v>42</v>
      </c>
      <c r="C41" s="516" t="n">
        <v>631745</v>
      </c>
      <c r="D41" s="511" t="n">
        <f aca="false">C41/B41</f>
        <v>15041.5476190476</v>
      </c>
      <c r="E41" s="122" t="n">
        <v>0.316</v>
      </c>
      <c r="F41" s="122" t="n">
        <v>0.096</v>
      </c>
      <c r="G41" s="55"/>
    </row>
    <row r="42" customFormat="false" ht="11.1" hidden="false" customHeight="true" outlineLevel="0" collapsed="false">
      <c r="A42" s="77" t="s">
        <v>135</v>
      </c>
      <c r="B42" s="510" t="n">
        <v>42</v>
      </c>
      <c r="C42" s="518" t="n">
        <v>464591</v>
      </c>
      <c r="D42" s="518" t="n">
        <f aca="false">C42/B42</f>
        <v>11061.6904761905</v>
      </c>
      <c r="E42" s="122" t="n">
        <f aca="false">C42/C29-1</f>
        <v>0.193873250656566</v>
      </c>
      <c r="F42" s="122" t="n">
        <f aca="false">D42/D29-1</f>
        <v>-0.00510562445286167</v>
      </c>
      <c r="G42" s="55"/>
    </row>
    <row r="43" customFormat="false" ht="11.1" hidden="false" customHeight="true" outlineLevel="0" collapsed="false">
      <c r="A43" s="77" t="s">
        <v>136</v>
      </c>
      <c r="B43" s="510" t="n">
        <v>42</v>
      </c>
      <c r="C43" s="518" t="n">
        <v>244161</v>
      </c>
      <c r="D43" s="518" t="n">
        <f aca="false">C43/B43</f>
        <v>5813.35714285714</v>
      </c>
      <c r="E43" s="122" t="n">
        <f aca="false">C43/C30-1</f>
        <v>0.231270801815431</v>
      </c>
      <c r="F43" s="122" t="n">
        <f aca="false">D43/D30-1</f>
        <v>0.0260072613584792</v>
      </c>
      <c r="G43" s="55"/>
    </row>
    <row r="44" customFormat="false" ht="11.1" hidden="false" customHeight="true" outlineLevel="0" collapsed="false">
      <c r="A44" s="77" t="s">
        <v>137</v>
      </c>
      <c r="B44" s="510" t="n">
        <v>42</v>
      </c>
      <c r="C44" s="518" t="n">
        <v>198638</v>
      </c>
      <c r="D44" s="519" t="n">
        <f aca="false">C44/B44</f>
        <v>4729.47619047619</v>
      </c>
      <c r="E44" s="122" t="n">
        <v>0.212</v>
      </c>
      <c r="F44" s="122" t="n">
        <v>0.01</v>
      </c>
      <c r="G44" s="55"/>
    </row>
    <row r="45" customFormat="false" ht="11.1" hidden="false" customHeight="true" outlineLevel="0" collapsed="false">
      <c r="A45" s="77" t="s">
        <v>138</v>
      </c>
      <c r="B45" s="510" t="n">
        <v>56</v>
      </c>
      <c r="C45" s="519" t="n">
        <v>332937</v>
      </c>
      <c r="D45" s="519" t="n">
        <f aca="false">C45/B45</f>
        <v>5945.30357142857</v>
      </c>
      <c r="E45" s="122" t="n">
        <v>0.404</v>
      </c>
      <c r="F45" s="122" t="n">
        <v>0.003</v>
      </c>
      <c r="G45" s="55"/>
    </row>
    <row r="46" customFormat="false" ht="11.1" hidden="false" customHeight="true" outlineLevel="0" collapsed="false">
      <c r="A46" s="255" t="s">
        <v>127</v>
      </c>
      <c r="B46" s="512" t="n">
        <v>56</v>
      </c>
      <c r="C46" s="520" t="n">
        <v>286116</v>
      </c>
      <c r="D46" s="520" t="n">
        <v>5109</v>
      </c>
      <c r="E46" s="514" t="n">
        <v>0.139</v>
      </c>
      <c r="F46" s="514" t="n">
        <v>-0.207</v>
      </c>
      <c r="G46" s="55"/>
    </row>
    <row r="47" customFormat="false" ht="11.1" hidden="false" customHeight="true" outlineLevel="0" collapsed="false">
      <c r="A47" s="89" t="n">
        <v>2008</v>
      </c>
      <c r="B47" s="515" t="n">
        <f aca="false">AVERAGE(B48:B51)</f>
        <v>57.5</v>
      </c>
      <c r="C47" s="521" t="n">
        <f aca="false">SUM(C48:C59)</f>
        <v>5622780</v>
      </c>
      <c r="D47" s="521" t="n">
        <f aca="false">AVERAGE(D48:D59)</f>
        <v>8104.53304597701</v>
      </c>
      <c r="E47" s="131" t="n">
        <v>0.234</v>
      </c>
      <c r="F47" s="131" t="n">
        <v>-0.102</v>
      </c>
      <c r="G47" s="55"/>
    </row>
    <row r="48" customFormat="false" ht="11.1" hidden="false" customHeight="true" outlineLevel="0" collapsed="false">
      <c r="A48" s="77" t="s">
        <v>128</v>
      </c>
      <c r="B48" s="510" t="n">
        <v>56</v>
      </c>
      <c r="C48" s="519" t="n">
        <v>503075</v>
      </c>
      <c r="D48" s="519" t="n">
        <v>8983</v>
      </c>
      <c r="E48" s="122" t="n">
        <v>0.26</v>
      </c>
      <c r="F48" s="122" t="n">
        <v>-0.033</v>
      </c>
      <c r="G48" s="55"/>
    </row>
    <row r="49" customFormat="false" ht="11.1" hidden="false" customHeight="true" outlineLevel="0" collapsed="false">
      <c r="A49" s="77" t="s">
        <v>129</v>
      </c>
      <c r="B49" s="510" t="n">
        <v>58</v>
      </c>
      <c r="C49" s="519" t="n">
        <v>466251</v>
      </c>
      <c r="D49" s="519" t="n">
        <v>8039</v>
      </c>
      <c r="E49" s="122" t="n">
        <v>-0.137</v>
      </c>
      <c r="F49" s="122" t="n">
        <v>-0.42</v>
      </c>
      <c r="G49" s="55"/>
    </row>
    <row r="50" customFormat="false" ht="11.1" hidden="false" customHeight="true" outlineLevel="0" collapsed="false">
      <c r="A50" s="77" t="s">
        <v>130</v>
      </c>
      <c r="B50" s="510" t="n">
        <v>58</v>
      </c>
      <c r="C50" s="519" t="n">
        <v>464744</v>
      </c>
      <c r="D50" s="519" t="n">
        <v>8012.8275862069</v>
      </c>
      <c r="E50" s="122" t="n">
        <v>0.412312423647536</v>
      </c>
      <c r="F50" s="122" t="n">
        <v>-0.0503416461680364</v>
      </c>
      <c r="G50" s="55"/>
    </row>
    <row r="51" customFormat="false" ht="11.25" hidden="false" customHeight="true" outlineLevel="0" collapsed="false">
      <c r="A51" s="77" t="s">
        <v>131</v>
      </c>
      <c r="B51" s="510" t="n">
        <v>58</v>
      </c>
      <c r="C51" s="519" t="n">
        <v>412280</v>
      </c>
      <c r="D51" s="519" t="n">
        <v>7108.27586206897</v>
      </c>
      <c r="E51" s="122" t="n">
        <v>0.0441142579287395</v>
      </c>
      <c r="F51" s="122" t="n">
        <v>-0.297923171392744</v>
      </c>
      <c r="G51" s="55"/>
    </row>
    <row r="52" customFormat="false" ht="11.25" hidden="false" customHeight="true" outlineLevel="0" collapsed="false">
      <c r="A52" s="77" t="s">
        <v>132</v>
      </c>
      <c r="B52" s="510" t="n">
        <v>58</v>
      </c>
      <c r="C52" s="519" t="n">
        <v>453374</v>
      </c>
      <c r="D52" s="519" t="n">
        <v>7817</v>
      </c>
      <c r="E52" s="122" t="n">
        <v>0.421</v>
      </c>
      <c r="F52" s="122" t="n">
        <v>-0.044</v>
      </c>
      <c r="G52" s="55"/>
    </row>
    <row r="53" customFormat="false" ht="11.25" hidden="false" customHeight="true" outlineLevel="0" collapsed="false">
      <c r="A53" s="77" t="s">
        <v>133</v>
      </c>
      <c r="B53" s="510" t="n">
        <v>58</v>
      </c>
      <c r="C53" s="519" t="n">
        <v>467409</v>
      </c>
      <c r="D53" s="519" t="n">
        <v>8059</v>
      </c>
      <c r="E53" s="122" t="n">
        <v>0.123</v>
      </c>
      <c r="F53" s="122" t="n">
        <v>-0.245</v>
      </c>
      <c r="G53" s="55"/>
    </row>
    <row r="54" customFormat="false" ht="11.25" hidden="false" customHeight="true" outlineLevel="0" collapsed="false">
      <c r="A54" s="77" t="s">
        <v>134</v>
      </c>
      <c r="B54" s="510" t="n">
        <v>58</v>
      </c>
      <c r="C54" s="519" t="n">
        <v>741353</v>
      </c>
      <c r="D54" s="519" t="n">
        <v>12781.9482758621</v>
      </c>
      <c r="E54" s="122" t="n">
        <v>0.173500383857411</v>
      </c>
      <c r="F54" s="122" t="n">
        <v>-0.150223859965323</v>
      </c>
      <c r="G54" s="55"/>
    </row>
    <row r="55" customFormat="false" ht="11.25" hidden="false" customHeight="true" outlineLevel="0" collapsed="false">
      <c r="A55" s="77" t="s">
        <v>135</v>
      </c>
      <c r="B55" s="510" t="n">
        <v>58</v>
      </c>
      <c r="C55" s="519" t="n">
        <v>727858</v>
      </c>
      <c r="D55" s="519" t="n">
        <v>12549.275862069</v>
      </c>
      <c r="E55" s="122" t="n">
        <v>0.566664012001954</v>
      </c>
      <c r="F55" s="122" t="n">
        <v>0.134480836277277</v>
      </c>
      <c r="G55" s="55"/>
    </row>
    <row r="56" customFormat="false" ht="11.25" hidden="false" customHeight="true" outlineLevel="0" collapsed="false">
      <c r="A56" s="77" t="s">
        <v>136</v>
      </c>
      <c r="B56" s="510" t="n">
        <v>58</v>
      </c>
      <c r="C56" s="519" t="n">
        <v>391013</v>
      </c>
      <c r="D56" s="519" t="n">
        <v>6741.60344827586</v>
      </c>
      <c r="E56" s="122" t="n">
        <v>0.601455596921703</v>
      </c>
      <c r="F56" s="122" t="n">
        <v>0.159674742598475</v>
      </c>
      <c r="G56" s="55"/>
    </row>
    <row r="57" customFormat="false" ht="11.25" hidden="false" customHeight="true" outlineLevel="0" collapsed="false">
      <c r="A57" s="77" t="s">
        <v>137</v>
      </c>
      <c r="B57" s="510" t="n">
        <v>58</v>
      </c>
      <c r="C57" s="519" t="n">
        <v>299880</v>
      </c>
      <c r="D57" s="519" t="n">
        <v>5170.34482758621</v>
      </c>
      <c r="E57" s="122" t="n">
        <v>0.509680927113644</v>
      </c>
      <c r="F57" s="122" t="n">
        <v>0.0932172230822936</v>
      </c>
      <c r="G57" s="55"/>
    </row>
    <row r="58" customFormat="false" ht="11.25" hidden="false" customHeight="true" outlineLevel="0" collapsed="false">
      <c r="A58" s="77" t="s">
        <v>138</v>
      </c>
      <c r="B58" s="510" t="n">
        <v>58</v>
      </c>
      <c r="C58" s="519" t="n">
        <v>299276</v>
      </c>
      <c r="D58" s="519" t="n">
        <v>5159.93103448276</v>
      </c>
      <c r="E58" s="122" t="n">
        <v>-0.101103211718734</v>
      </c>
      <c r="F58" s="122" t="n">
        <v>-0.13209965269395</v>
      </c>
      <c r="G58" s="55"/>
    </row>
    <row r="59" customFormat="false" ht="11.25" hidden="false" customHeight="true" outlineLevel="0" collapsed="false">
      <c r="A59" s="255" t="s">
        <v>127</v>
      </c>
      <c r="B59" s="512" t="n">
        <v>58</v>
      </c>
      <c r="C59" s="520" t="n">
        <v>396267</v>
      </c>
      <c r="D59" s="520" t="n">
        <v>6832.18965517241</v>
      </c>
      <c r="E59" s="514" t="n">
        <v>0.384987207985572</v>
      </c>
      <c r="F59" s="514" t="n">
        <v>0.337285115516229</v>
      </c>
      <c r="G59" s="55"/>
    </row>
    <row r="60" customFormat="false" ht="11.25" hidden="false" customHeight="true" outlineLevel="0" collapsed="false">
      <c r="A60" s="89" t="n">
        <v>2009</v>
      </c>
      <c r="B60" s="515" t="n">
        <v>61.6666666666667</v>
      </c>
      <c r="C60" s="521" t="n">
        <v>5793182</v>
      </c>
      <c r="D60" s="521" t="n">
        <v>7811.99792934415</v>
      </c>
      <c r="E60" s="131" t="n">
        <v>0.0303056495185656</v>
      </c>
      <c r="F60" s="131" t="n">
        <v>-0.036093873160993</v>
      </c>
      <c r="G60" s="55"/>
    </row>
    <row r="61" customFormat="false" ht="11.25" hidden="false" customHeight="true" outlineLevel="0" collapsed="false">
      <c r="A61" s="77" t="s">
        <v>128</v>
      </c>
      <c r="B61" s="510" t="n">
        <v>58</v>
      </c>
      <c r="C61" s="519" t="n">
        <v>458866</v>
      </c>
      <c r="D61" s="519" t="n">
        <v>7911</v>
      </c>
      <c r="E61" s="122" t="n">
        <v>-0.0878775530487502</v>
      </c>
      <c r="F61" s="122" t="n">
        <v>-0.119383789693386</v>
      </c>
      <c r="G61" s="55"/>
    </row>
    <row r="62" customFormat="false" ht="11.25" hidden="false" customHeight="true" outlineLevel="0" collapsed="false">
      <c r="A62" s="77" t="s">
        <v>129</v>
      </c>
      <c r="B62" s="510" t="n">
        <v>58</v>
      </c>
      <c r="C62" s="519" t="n">
        <v>480553</v>
      </c>
      <c r="D62" s="519" t="n">
        <v>8285</v>
      </c>
      <c r="E62" s="122" t="n">
        <v>0.0306744650413617</v>
      </c>
      <c r="F62" s="122" t="n">
        <v>0.0306251353884497</v>
      </c>
      <c r="G62" s="55"/>
    </row>
    <row r="63" customFormat="false" ht="11.25" hidden="false" customHeight="true" outlineLevel="0" collapsed="false">
      <c r="A63" s="77" t="s">
        <v>130</v>
      </c>
      <c r="B63" s="510" t="n">
        <v>58</v>
      </c>
      <c r="C63" s="519" t="n">
        <v>446939</v>
      </c>
      <c r="D63" s="519" t="n">
        <v>7706</v>
      </c>
      <c r="E63" s="122" t="n">
        <v>-0.0383114144561307</v>
      </c>
      <c r="F63" s="122" t="n">
        <v>-0.0382920489559844</v>
      </c>
      <c r="G63" s="55"/>
    </row>
    <row r="64" customFormat="false" ht="11.25" hidden="false" customHeight="true" outlineLevel="0" collapsed="false">
      <c r="A64" s="77" t="s">
        <v>131</v>
      </c>
      <c r="B64" s="510" t="n">
        <v>58</v>
      </c>
      <c r="C64" s="519" t="n">
        <v>464393</v>
      </c>
      <c r="D64" s="519" t="n">
        <v>8007</v>
      </c>
      <c r="E64" s="122" t="n">
        <v>0.126401959833123</v>
      </c>
      <c r="F64" s="122" t="n">
        <v>0.126433491801688</v>
      </c>
      <c r="G64" s="55"/>
    </row>
    <row r="65" customFormat="false" ht="11.25" hidden="false" customHeight="true" outlineLevel="0" collapsed="false">
      <c r="A65" s="77" t="s">
        <v>132</v>
      </c>
      <c r="B65" s="510" t="n">
        <v>58</v>
      </c>
      <c r="C65" s="519" t="n">
        <v>472775</v>
      </c>
      <c r="D65" s="519" t="n">
        <v>8151</v>
      </c>
      <c r="E65" s="122" t="n">
        <v>0.0427924847918055</v>
      </c>
      <c r="F65" s="122" t="n">
        <v>0.0427549881554743</v>
      </c>
      <c r="G65" s="55"/>
    </row>
    <row r="66" customFormat="false" ht="11.25" hidden="false" customHeight="true" outlineLevel="0" collapsed="false">
      <c r="A66" s="77" t="s">
        <v>133</v>
      </c>
      <c r="B66" s="510" t="n">
        <v>58</v>
      </c>
      <c r="C66" s="519" t="n">
        <v>468346</v>
      </c>
      <c r="D66" s="519" t="n">
        <v>8074.93103448276</v>
      </c>
      <c r="E66" s="122" t="n">
        <v>0.00200466828837276</v>
      </c>
      <c r="F66" s="122" t="n">
        <v>0.00200466828837276</v>
      </c>
      <c r="G66" s="55"/>
    </row>
    <row r="67" customFormat="false" ht="11.25" hidden="false" customHeight="true" outlineLevel="0" collapsed="false">
      <c r="A67" s="77" t="s">
        <v>134</v>
      </c>
      <c r="B67" s="510" t="n">
        <v>68</v>
      </c>
      <c r="C67" s="519" t="n">
        <v>569979</v>
      </c>
      <c r="D67" s="519" t="n">
        <v>8382.04411764706</v>
      </c>
      <c r="E67" s="122" t="n">
        <v>-0.231163831535045</v>
      </c>
      <c r="F67" s="122" t="n">
        <v>-0.344227973956362</v>
      </c>
      <c r="G67" s="55"/>
    </row>
    <row r="68" customFormat="false" ht="11.25" hidden="false" customHeight="true" outlineLevel="0" collapsed="false">
      <c r="A68" s="77" t="s">
        <v>135</v>
      </c>
      <c r="B68" s="510" t="n">
        <v>68</v>
      </c>
      <c r="C68" s="519" t="n">
        <v>661908</v>
      </c>
      <c r="D68" s="519" t="n">
        <v>9734</v>
      </c>
      <c r="E68" s="122" t="n">
        <v>-0.0906083329440632</v>
      </c>
      <c r="F68" s="122" t="n">
        <v>-0.224337714224478</v>
      </c>
      <c r="G68" s="55"/>
    </row>
    <row r="69" customFormat="false" ht="12.75" hidden="false" customHeight="true" outlineLevel="0" collapsed="false">
      <c r="A69" s="77" t="s">
        <v>136</v>
      </c>
      <c r="B69" s="510" t="n">
        <v>68</v>
      </c>
      <c r="C69" s="519" t="n">
        <v>560170</v>
      </c>
      <c r="D69" s="519" t="n">
        <v>8238</v>
      </c>
      <c r="E69" s="122" t="n">
        <v>0.432612214939145</v>
      </c>
      <c r="F69" s="122" t="n">
        <v>0.221964487114239</v>
      </c>
      <c r="G69" s="55"/>
    </row>
    <row r="70" customFormat="false" ht="12.75" hidden="false" customHeight="true" outlineLevel="0" collapsed="false">
      <c r="A70" s="77" t="s">
        <v>137</v>
      </c>
      <c r="B70" s="510" t="n">
        <v>68</v>
      </c>
      <c r="C70" s="519" t="n">
        <v>438414</v>
      </c>
      <c r="D70" s="519" t="n">
        <v>6447</v>
      </c>
      <c r="E70" s="122" t="n">
        <v>0.461964785914366</v>
      </c>
      <c r="F70" s="122" t="n">
        <v>0.246918767507003</v>
      </c>
      <c r="G70" s="55"/>
    </row>
    <row r="71" customFormat="false" ht="12.75" hidden="false" customHeight="true" outlineLevel="0" collapsed="false">
      <c r="A71" s="77" t="s">
        <v>138</v>
      </c>
      <c r="B71" s="510" t="n">
        <v>68</v>
      </c>
      <c r="C71" s="519" t="n">
        <v>445537</v>
      </c>
      <c r="D71" s="519" t="n">
        <v>6552</v>
      </c>
      <c r="E71" s="122" t="n">
        <v>0.488716101525014</v>
      </c>
      <c r="F71" s="122" t="n">
        <v>0.269784413050161</v>
      </c>
      <c r="G71" s="55"/>
    </row>
    <row r="72" customFormat="false" ht="12.75" hidden="false" customHeight="true" outlineLevel="0" collapsed="false">
      <c r="A72" s="77" t="s">
        <v>127</v>
      </c>
      <c r="B72" s="510" t="n">
        <v>52</v>
      </c>
      <c r="C72" s="519" t="n">
        <v>325302</v>
      </c>
      <c r="D72" s="519" t="n">
        <v>6256</v>
      </c>
      <c r="E72" s="122" t="n">
        <v>-0.179083799559388</v>
      </c>
      <c r="F72" s="122" t="n">
        <v>-0.0843345522084857</v>
      </c>
      <c r="G72" s="55"/>
    </row>
    <row r="73" customFormat="false" ht="18" hidden="false" customHeight="true" outlineLevel="0" collapsed="false">
      <c r="A73" s="506" t="s">
        <v>595</v>
      </c>
      <c r="B73" s="506"/>
      <c r="C73" s="506"/>
      <c r="D73" s="506"/>
      <c r="E73" s="506"/>
      <c r="F73" s="506"/>
      <c r="G73" s="55"/>
    </row>
    <row r="74" customFormat="false" ht="11.1" hidden="false" customHeight="true" outlineLevel="0" collapsed="false">
      <c r="A74" s="89" t="n">
        <v>2005</v>
      </c>
      <c r="B74" s="324" t="n">
        <v>113</v>
      </c>
      <c r="C74" s="508" t="n">
        <v>8404397</v>
      </c>
      <c r="D74" s="120" t="n">
        <v>6197.93289085546</v>
      </c>
      <c r="E74" s="131" t="n">
        <v>-0.155294707212482</v>
      </c>
      <c r="F74" s="131" t="n">
        <v>-0.155294707212482</v>
      </c>
      <c r="G74" s="55"/>
    </row>
    <row r="75" customFormat="false" ht="11.1" hidden="false" customHeight="true" outlineLevel="0" collapsed="false">
      <c r="A75" s="77" t="s">
        <v>128</v>
      </c>
      <c r="B75" s="77" t="n">
        <v>113</v>
      </c>
      <c r="C75" s="511" t="n">
        <v>726047</v>
      </c>
      <c r="D75" s="117" t="n">
        <v>6425.19469026549</v>
      </c>
      <c r="E75" s="122" t="n">
        <v>-0.164098874024269</v>
      </c>
      <c r="F75" s="122" t="n">
        <v>-0.164098874024269</v>
      </c>
      <c r="G75" s="55"/>
    </row>
    <row r="76" customFormat="false" ht="11.1" hidden="false" customHeight="true" outlineLevel="0" collapsed="false">
      <c r="A76" s="77" t="s">
        <v>129</v>
      </c>
      <c r="B76" s="77" t="n">
        <v>113</v>
      </c>
      <c r="C76" s="511" t="n">
        <v>671473</v>
      </c>
      <c r="D76" s="117" t="n">
        <v>5942.2389380531</v>
      </c>
      <c r="E76" s="122" t="n">
        <v>-0.133638002242439</v>
      </c>
      <c r="F76" s="122" t="n">
        <v>-0.133638002242439</v>
      </c>
      <c r="G76" s="55"/>
    </row>
    <row r="77" customFormat="false" ht="11.1" hidden="false" customHeight="true" outlineLevel="0" collapsed="false">
      <c r="A77" s="77" t="s">
        <v>130</v>
      </c>
      <c r="B77" s="77" t="n">
        <v>113</v>
      </c>
      <c r="C77" s="511" t="n">
        <v>586401</v>
      </c>
      <c r="D77" s="117" t="n">
        <v>5189.38938053097</v>
      </c>
      <c r="E77" s="122" t="n">
        <v>-0.070261417183011</v>
      </c>
      <c r="F77" s="122" t="n">
        <v>-0.070261417183011</v>
      </c>
      <c r="G77" s="55"/>
    </row>
    <row r="78" customFormat="false" ht="11.1" hidden="false" customHeight="true" outlineLevel="0" collapsed="false">
      <c r="A78" s="77" t="s">
        <v>131</v>
      </c>
      <c r="B78" s="77" t="n">
        <v>113</v>
      </c>
      <c r="C78" s="511" t="n">
        <v>486050</v>
      </c>
      <c r="D78" s="117" t="n">
        <v>4301.32743362832</v>
      </c>
      <c r="E78" s="122" t="n">
        <v>-0.446446976556138</v>
      </c>
      <c r="F78" s="122" t="n">
        <v>-0.446446976556138</v>
      </c>
      <c r="G78" s="55"/>
    </row>
    <row r="79" customFormat="false" ht="11.1" hidden="false" customHeight="true" outlineLevel="0" collapsed="false">
      <c r="A79" s="77" t="s">
        <v>132</v>
      </c>
      <c r="B79" s="77" t="n">
        <v>113</v>
      </c>
      <c r="C79" s="511" t="n">
        <v>543846</v>
      </c>
      <c r="D79" s="117" t="n">
        <v>4812.79646017699</v>
      </c>
      <c r="E79" s="122" t="n">
        <v>-0.358417958058853</v>
      </c>
      <c r="F79" s="122" t="n">
        <v>-0.358417958058854</v>
      </c>
      <c r="G79" s="55"/>
    </row>
    <row r="80" customFormat="false" ht="11.1" hidden="false" customHeight="true" outlineLevel="0" collapsed="false">
      <c r="A80" s="77" t="s">
        <v>133</v>
      </c>
      <c r="B80" s="77" t="n">
        <v>113</v>
      </c>
      <c r="C80" s="511" t="n">
        <v>668999</v>
      </c>
      <c r="D80" s="117" t="n">
        <v>5920.34513274336</v>
      </c>
      <c r="E80" s="122" t="n">
        <v>-0.412069553418263</v>
      </c>
      <c r="F80" s="122" t="n">
        <v>-0.412069553418263</v>
      </c>
      <c r="G80" s="55"/>
    </row>
    <row r="81" customFormat="false" ht="11.1" hidden="false" customHeight="true" outlineLevel="0" collapsed="false">
      <c r="A81" s="77" t="s">
        <v>134</v>
      </c>
      <c r="B81" s="77" t="n">
        <v>113</v>
      </c>
      <c r="C81" s="511" t="n">
        <v>1446061</v>
      </c>
      <c r="D81" s="117" t="n">
        <v>12797</v>
      </c>
      <c r="E81" s="122" t="n">
        <v>-0.193847071547235</v>
      </c>
      <c r="F81" s="122" t="n">
        <v>-0.193847071547235</v>
      </c>
      <c r="G81" s="55"/>
    </row>
    <row r="82" customFormat="false" ht="11.1" hidden="false" customHeight="true" outlineLevel="0" collapsed="false">
      <c r="A82" s="77" t="s">
        <v>135</v>
      </c>
      <c r="B82" s="77" t="n">
        <v>113</v>
      </c>
      <c r="C82" s="511" t="n">
        <v>583485</v>
      </c>
      <c r="D82" s="117" t="n">
        <v>5163.58407079646</v>
      </c>
      <c r="E82" s="122" t="n">
        <v>-0.248730147489587</v>
      </c>
      <c r="F82" s="122" t="n">
        <v>-0.248730147489587</v>
      </c>
      <c r="G82" s="55"/>
    </row>
    <row r="83" customFormat="false" ht="11.1" hidden="false" customHeight="true" outlineLevel="0" collapsed="false">
      <c r="A83" s="77" t="s">
        <v>136</v>
      </c>
      <c r="B83" s="77" t="n">
        <v>113</v>
      </c>
      <c r="C83" s="511" t="n">
        <v>557757</v>
      </c>
      <c r="D83" s="117" t="n">
        <v>4935.90265486726</v>
      </c>
      <c r="E83" s="122" t="n">
        <v>-0.0102935279066219</v>
      </c>
      <c r="F83" s="122" t="n">
        <v>-0.010293527906622</v>
      </c>
      <c r="G83" s="55"/>
    </row>
    <row r="84" customFormat="false" ht="11.1" hidden="false" customHeight="true" outlineLevel="0" collapsed="false">
      <c r="A84" s="77" t="s">
        <v>137</v>
      </c>
      <c r="B84" s="77" t="n">
        <v>113</v>
      </c>
      <c r="C84" s="511" t="n">
        <v>521915</v>
      </c>
      <c r="D84" s="117" t="n">
        <v>4619</v>
      </c>
      <c r="E84" s="122" t="n">
        <v>-0.180453618996473</v>
      </c>
      <c r="F84" s="122" t="n">
        <v>-0.180403370423062</v>
      </c>
      <c r="G84" s="55"/>
    </row>
    <row r="85" customFormat="false" ht="11.1" hidden="false" customHeight="true" outlineLevel="0" collapsed="false">
      <c r="A85" s="77" t="s">
        <v>138</v>
      </c>
      <c r="B85" s="77" t="n">
        <v>113</v>
      </c>
      <c r="C85" s="511" t="n">
        <v>928929</v>
      </c>
      <c r="D85" s="117" t="n">
        <v>8221</v>
      </c>
      <c r="E85" s="122" t="n">
        <v>1.21317427756613</v>
      </c>
      <c r="F85" s="122" t="n">
        <v>1.21327910761042</v>
      </c>
      <c r="G85" s="55"/>
    </row>
    <row r="86" customFormat="false" ht="11.1" hidden="false" customHeight="true" outlineLevel="0" collapsed="false">
      <c r="A86" s="255" t="s">
        <v>127</v>
      </c>
      <c r="B86" s="255" t="n">
        <v>113</v>
      </c>
      <c r="C86" s="513" t="n">
        <v>683434</v>
      </c>
      <c r="D86" s="522" t="n">
        <v>6048.08849557522</v>
      </c>
      <c r="E86" s="514" t="n">
        <v>0.100562653586393</v>
      </c>
      <c r="F86" s="514" t="n">
        <v>0.100562653586393</v>
      </c>
      <c r="G86" s="55"/>
    </row>
    <row r="87" customFormat="false" ht="11.1" hidden="false" customHeight="true" outlineLevel="0" collapsed="false">
      <c r="A87" s="89" t="n">
        <v>2006</v>
      </c>
      <c r="B87" s="324" t="n">
        <v>113</v>
      </c>
      <c r="C87" s="509" t="n">
        <v>7242074</v>
      </c>
      <c r="D87" s="120" t="n">
        <v>5673</v>
      </c>
      <c r="E87" s="131" t="n">
        <v>-0.138</v>
      </c>
      <c r="F87" s="131" t="n">
        <v>-0.085</v>
      </c>
      <c r="G87" s="55"/>
    </row>
    <row r="88" customFormat="false" ht="11.1" hidden="false" customHeight="true" outlineLevel="0" collapsed="false">
      <c r="A88" s="77" t="s">
        <v>128</v>
      </c>
      <c r="B88" s="77" t="n">
        <v>113</v>
      </c>
      <c r="C88" s="511" t="n">
        <v>767845</v>
      </c>
      <c r="D88" s="117" t="n">
        <v>6795.08849557522</v>
      </c>
      <c r="E88" s="122" t="n">
        <v>0.0575692758182322</v>
      </c>
      <c r="F88" s="122" t="n">
        <v>0.0575692758182322</v>
      </c>
      <c r="G88" s="55"/>
    </row>
    <row r="89" customFormat="false" ht="11.1" hidden="false" customHeight="true" outlineLevel="0" collapsed="false">
      <c r="A89" s="77" t="s">
        <v>129</v>
      </c>
      <c r="B89" s="77" t="n">
        <v>113</v>
      </c>
      <c r="C89" s="511" t="n">
        <v>513861</v>
      </c>
      <c r="D89" s="117" t="n">
        <v>4547.44247787611</v>
      </c>
      <c r="E89" s="122" t="n">
        <v>-0.234725744743273</v>
      </c>
      <c r="F89" s="122" t="n">
        <v>-0.234725744743273</v>
      </c>
      <c r="G89" s="55"/>
    </row>
    <row r="90" customFormat="false" ht="11.1" hidden="false" customHeight="true" outlineLevel="0" collapsed="false">
      <c r="A90" s="77" t="s">
        <v>130</v>
      </c>
      <c r="B90" s="77" t="n">
        <v>113</v>
      </c>
      <c r="C90" s="511" t="n">
        <v>526030</v>
      </c>
      <c r="D90" s="117" t="n">
        <v>4655.13274336283</v>
      </c>
      <c r="E90" s="122" t="n">
        <v>-0.102951734393359</v>
      </c>
      <c r="F90" s="122" t="n">
        <v>-0.102951734393359</v>
      </c>
      <c r="G90" s="55"/>
    </row>
    <row r="91" customFormat="false" ht="11.1" hidden="false" customHeight="true" outlineLevel="0" collapsed="false">
      <c r="A91" s="27" t="s">
        <v>131</v>
      </c>
      <c r="B91" s="27" t="n">
        <v>113</v>
      </c>
      <c r="C91" s="511" t="n">
        <v>882351</v>
      </c>
      <c r="D91" s="117" t="n">
        <v>7808.41592920354</v>
      </c>
      <c r="E91" s="122" t="n">
        <v>0.815350272605699</v>
      </c>
      <c r="F91" s="122" t="n">
        <v>0.815350272605699</v>
      </c>
      <c r="G91" s="55"/>
    </row>
    <row r="92" customFormat="false" ht="11.1" hidden="false" customHeight="true" outlineLevel="0" collapsed="false">
      <c r="A92" s="77" t="s">
        <v>132</v>
      </c>
      <c r="B92" s="27" t="n">
        <v>113</v>
      </c>
      <c r="C92" s="511" t="n">
        <v>712945</v>
      </c>
      <c r="D92" s="117" t="n">
        <v>6309.24778761062</v>
      </c>
      <c r="E92" s="122" t="n">
        <v>0.310931771126385</v>
      </c>
      <c r="F92" s="122" t="n">
        <v>0.310931771126385</v>
      </c>
      <c r="G92" s="55"/>
    </row>
    <row r="93" customFormat="false" ht="11.1" hidden="false" customHeight="true" outlineLevel="0" collapsed="false">
      <c r="A93" s="77" t="s">
        <v>133</v>
      </c>
      <c r="B93" s="27" t="n">
        <v>113</v>
      </c>
      <c r="C93" s="511" t="n">
        <v>559357</v>
      </c>
      <c r="D93" s="117" t="n">
        <v>4950.06194690266</v>
      </c>
      <c r="E93" s="122" t="n">
        <v>-0.163889632122021</v>
      </c>
      <c r="F93" s="122" t="n">
        <v>-0.163889632122021</v>
      </c>
      <c r="G93" s="55"/>
    </row>
    <row r="94" customFormat="false" ht="11.1" hidden="false" customHeight="true" outlineLevel="0" collapsed="false">
      <c r="A94" s="27" t="s">
        <v>134</v>
      </c>
      <c r="B94" s="77" t="n">
        <v>113</v>
      </c>
      <c r="C94" s="117" t="n">
        <v>1382266</v>
      </c>
      <c r="D94" s="117" t="n">
        <v>12232.4424778761</v>
      </c>
      <c r="E94" s="122" t="n">
        <v>-0.044</v>
      </c>
      <c r="F94" s="122" t="n">
        <v>-0.044</v>
      </c>
      <c r="G94" s="55"/>
    </row>
    <row r="95" customFormat="false" ht="11.1" hidden="false" customHeight="true" outlineLevel="0" collapsed="false">
      <c r="A95" s="27" t="s">
        <v>135</v>
      </c>
      <c r="B95" s="27" t="n">
        <v>113</v>
      </c>
      <c r="C95" s="117" t="n">
        <v>492764</v>
      </c>
      <c r="D95" s="117" t="n">
        <v>8343</v>
      </c>
      <c r="E95" s="122" t="n">
        <v>-0.155</v>
      </c>
      <c r="F95" s="122" t="n">
        <v>0.616</v>
      </c>
      <c r="G95" s="55"/>
    </row>
    <row r="96" customFormat="false" ht="11.1" hidden="false" customHeight="true" outlineLevel="0" collapsed="false">
      <c r="A96" s="27" t="s">
        <v>136</v>
      </c>
      <c r="B96" s="27" t="n">
        <v>113</v>
      </c>
      <c r="C96" s="117" t="n">
        <v>379532</v>
      </c>
      <c r="D96" s="117" t="n">
        <v>3359</v>
      </c>
      <c r="E96" s="122" t="n">
        <v>-0.32</v>
      </c>
      <c r="F96" s="122" t="n">
        <v>-0.319</v>
      </c>
      <c r="G96" s="55"/>
    </row>
    <row r="97" customFormat="false" ht="11.1" hidden="false" customHeight="true" outlineLevel="0" collapsed="false">
      <c r="A97" s="27" t="s">
        <v>137</v>
      </c>
      <c r="B97" s="27" t="n">
        <v>113</v>
      </c>
      <c r="C97" s="117" t="n">
        <v>319036</v>
      </c>
      <c r="D97" s="117" t="n">
        <v>2823</v>
      </c>
      <c r="E97" s="122" t="n">
        <v>-0.389</v>
      </c>
      <c r="F97" s="122" t="n">
        <v>-0.389</v>
      </c>
      <c r="G97" s="55"/>
    </row>
    <row r="98" customFormat="false" ht="11.1" hidden="false" customHeight="true" outlineLevel="0" collapsed="false">
      <c r="A98" s="27" t="s">
        <v>138</v>
      </c>
      <c r="B98" s="27" t="n">
        <v>113</v>
      </c>
      <c r="C98" s="117" t="n">
        <v>340190</v>
      </c>
      <c r="D98" s="117" t="n">
        <v>3011</v>
      </c>
      <c r="E98" s="122" t="n">
        <v>-0.634</v>
      </c>
      <c r="F98" s="122" t="n">
        <v>-0.634</v>
      </c>
      <c r="G98" s="55"/>
    </row>
    <row r="99" customFormat="false" ht="11.1" hidden="false" customHeight="true" outlineLevel="0" collapsed="false">
      <c r="A99" s="29" t="s">
        <v>127</v>
      </c>
      <c r="B99" s="29" t="n">
        <v>113</v>
      </c>
      <c r="C99" s="522" t="n">
        <v>365897</v>
      </c>
      <c r="D99" s="522" t="n">
        <v>3238</v>
      </c>
      <c r="E99" s="514" t="n">
        <v>-0.465</v>
      </c>
      <c r="F99" s="514" t="n">
        <v>-0.465</v>
      </c>
      <c r="G99" s="55"/>
    </row>
    <row r="100" customFormat="false" ht="11.1" hidden="false" customHeight="true" outlineLevel="0" collapsed="false">
      <c r="A100" s="89" t="n">
        <v>2007</v>
      </c>
      <c r="B100" s="523" t="n">
        <v>113</v>
      </c>
      <c r="C100" s="120" t="n">
        <f aca="false">SUM(C101:C112)</f>
        <v>7399683</v>
      </c>
      <c r="D100" s="120" t="n">
        <f aca="false">AVERAGE(D101:D112)</f>
        <v>5457.00737463127</v>
      </c>
      <c r="E100" s="131" t="n">
        <v>0.022</v>
      </c>
      <c r="F100" s="131" t="n">
        <v>0.022</v>
      </c>
      <c r="G100" s="55"/>
    </row>
    <row r="101" customFormat="false" ht="11.1" hidden="false" customHeight="true" outlineLevel="0" collapsed="false">
      <c r="A101" s="27" t="s">
        <v>128</v>
      </c>
      <c r="B101" s="27" t="n">
        <v>113</v>
      </c>
      <c r="C101" s="117" t="n">
        <v>602614</v>
      </c>
      <c r="D101" s="117" t="n">
        <v>5333</v>
      </c>
      <c r="E101" s="122" t="n">
        <v>-0.215</v>
      </c>
      <c r="F101" s="122" t="n">
        <v>-0.215</v>
      </c>
      <c r="G101" s="55"/>
    </row>
    <row r="102" customFormat="false" ht="11.1" hidden="false" customHeight="true" outlineLevel="0" collapsed="false">
      <c r="A102" s="27" t="s">
        <v>129</v>
      </c>
      <c r="B102" s="27" t="n">
        <v>113</v>
      </c>
      <c r="C102" s="117" t="n">
        <v>550196</v>
      </c>
      <c r="D102" s="117" t="n">
        <v>4869</v>
      </c>
      <c r="E102" s="122" t="n">
        <v>0.071</v>
      </c>
      <c r="F102" s="122" t="n">
        <v>0.071</v>
      </c>
      <c r="G102" s="55"/>
    </row>
    <row r="103" customFormat="false" ht="11.1" hidden="false" customHeight="true" outlineLevel="0" collapsed="false">
      <c r="A103" s="27" t="s">
        <v>130</v>
      </c>
      <c r="B103" s="27" t="n">
        <v>113</v>
      </c>
      <c r="C103" s="117" t="n">
        <v>466792</v>
      </c>
      <c r="D103" s="117" t="n">
        <v>4131</v>
      </c>
      <c r="E103" s="122" t="n">
        <v>-0.113</v>
      </c>
      <c r="F103" s="122" t="n">
        <v>-0.113</v>
      </c>
      <c r="G103" s="55"/>
    </row>
    <row r="104" customFormat="false" ht="11.1" hidden="false" customHeight="true" outlineLevel="0" collapsed="false">
      <c r="A104" s="27" t="s">
        <v>131</v>
      </c>
      <c r="B104" s="27" t="n">
        <v>113</v>
      </c>
      <c r="C104" s="117" t="n">
        <v>563215</v>
      </c>
      <c r="D104" s="117" t="n">
        <v>4984</v>
      </c>
      <c r="E104" s="122" t="n">
        <v>-0.362</v>
      </c>
      <c r="F104" s="122" t="n">
        <v>-0.362</v>
      </c>
      <c r="G104" s="55"/>
    </row>
    <row r="105" customFormat="false" ht="11.1" hidden="false" customHeight="true" outlineLevel="0" collapsed="false">
      <c r="A105" s="27" t="s">
        <v>132</v>
      </c>
      <c r="B105" s="27" t="n">
        <v>113</v>
      </c>
      <c r="C105" s="117" t="n">
        <v>601265</v>
      </c>
      <c r="D105" s="117" t="n">
        <v>5321</v>
      </c>
      <c r="E105" s="122" t="n">
        <v>-0.157</v>
      </c>
      <c r="F105" s="122" t="n">
        <v>-0.157</v>
      </c>
      <c r="G105" s="55"/>
    </row>
    <row r="106" customFormat="false" ht="11.1" hidden="false" customHeight="true" outlineLevel="0" collapsed="false">
      <c r="A106" s="27" t="s">
        <v>133</v>
      </c>
      <c r="B106" s="27" t="n">
        <v>113</v>
      </c>
      <c r="C106" s="117" t="n">
        <v>829752</v>
      </c>
      <c r="D106" s="117" t="n">
        <v>7343</v>
      </c>
      <c r="E106" s="122" t="n">
        <v>0.483</v>
      </c>
      <c r="F106" s="122" t="n">
        <v>0.483</v>
      </c>
      <c r="G106" s="55"/>
    </row>
    <row r="107" customFormat="false" ht="11.1" hidden="false" customHeight="true" outlineLevel="0" collapsed="false">
      <c r="A107" s="27" t="s">
        <v>134</v>
      </c>
      <c r="B107" s="27" t="n">
        <v>113</v>
      </c>
      <c r="C107" s="117" t="n">
        <v>1404420</v>
      </c>
      <c r="D107" s="117" t="n">
        <f aca="false">C107/B107</f>
        <v>12428.4955752212</v>
      </c>
      <c r="E107" s="122" t="n">
        <v>0.016</v>
      </c>
      <c r="F107" s="122" t="n">
        <v>0.016</v>
      </c>
      <c r="G107" s="55"/>
    </row>
    <row r="108" customFormat="false" ht="11.1" hidden="false" customHeight="true" outlineLevel="0" collapsed="false">
      <c r="A108" s="27" t="s">
        <v>135</v>
      </c>
      <c r="B108" s="77" t="n">
        <v>113</v>
      </c>
      <c r="C108" s="519" t="n">
        <v>957467</v>
      </c>
      <c r="D108" s="147" t="n">
        <v>8473.1592920354</v>
      </c>
      <c r="E108" s="122" t="n">
        <v>0.943053875688971</v>
      </c>
      <c r="F108" s="122" t="n">
        <v>0.943053875688971</v>
      </c>
      <c r="G108" s="55"/>
    </row>
    <row r="109" customFormat="false" ht="11.1" hidden="false" customHeight="true" outlineLevel="0" collapsed="false">
      <c r="A109" s="27" t="s">
        <v>136</v>
      </c>
      <c r="B109" s="77" t="n">
        <v>113</v>
      </c>
      <c r="C109" s="519" t="n">
        <v>390265</v>
      </c>
      <c r="D109" s="147" t="n">
        <v>3453.67256637168</v>
      </c>
      <c r="E109" s="122" t="n">
        <v>0.0282795653594428</v>
      </c>
      <c r="F109" s="122" t="n">
        <v>0.0282795653594428</v>
      </c>
      <c r="G109" s="55"/>
    </row>
    <row r="110" customFormat="false" ht="11.1" hidden="false" customHeight="true" outlineLevel="0" collapsed="false">
      <c r="A110" s="27" t="s">
        <v>137</v>
      </c>
      <c r="B110" s="147" t="n">
        <v>113</v>
      </c>
      <c r="C110" s="519" t="n">
        <v>324134</v>
      </c>
      <c r="D110" s="147" t="n">
        <f aca="false">C110/B110</f>
        <v>2868.44247787611</v>
      </c>
      <c r="E110" s="122" t="n">
        <v>0.016</v>
      </c>
      <c r="F110" s="122" t="n">
        <v>0.016</v>
      </c>
      <c r="G110" s="55"/>
    </row>
    <row r="111" customFormat="false" ht="11.1" hidden="false" customHeight="true" outlineLevel="0" collapsed="false">
      <c r="A111" s="27" t="s">
        <v>138</v>
      </c>
      <c r="B111" s="147" t="n">
        <v>113</v>
      </c>
      <c r="C111" s="519" t="n">
        <v>327367</v>
      </c>
      <c r="D111" s="147" t="n">
        <f aca="false">C111/B111</f>
        <v>2897.05309734513</v>
      </c>
      <c r="E111" s="122" t="n">
        <v>-0.038</v>
      </c>
      <c r="F111" s="122" t="n">
        <v>-0.038</v>
      </c>
      <c r="G111" s="55"/>
    </row>
    <row r="112" customFormat="false" ht="11.1" hidden="false" customHeight="true" outlineLevel="0" collapsed="false">
      <c r="A112" s="29" t="s">
        <v>127</v>
      </c>
      <c r="B112" s="524" t="n">
        <v>113</v>
      </c>
      <c r="C112" s="520" t="n">
        <v>382196</v>
      </c>
      <c r="D112" s="524" t="n">
        <f aca="false">C112/B112</f>
        <v>3382.26548672566</v>
      </c>
      <c r="E112" s="514" t="n">
        <v>0.045</v>
      </c>
      <c r="F112" s="514" t="n">
        <v>0.045</v>
      </c>
      <c r="G112" s="55"/>
    </row>
    <row r="113" customFormat="false" ht="11.1" hidden="false" customHeight="true" outlineLevel="0" collapsed="false">
      <c r="A113" s="274" t="n">
        <v>2008</v>
      </c>
      <c r="B113" s="525" t="n">
        <v>113</v>
      </c>
      <c r="C113" s="521" t="n">
        <f aca="false">SUM(C114:C125)</f>
        <v>8553854</v>
      </c>
      <c r="D113" s="525" t="n">
        <f aca="false">AVERAGE(D114:D125)</f>
        <v>6308.11946902655</v>
      </c>
      <c r="E113" s="131" t="n">
        <v>0.156</v>
      </c>
      <c r="F113" s="131" t="n">
        <v>0.156</v>
      </c>
      <c r="G113" s="55"/>
    </row>
    <row r="114" customFormat="false" ht="11.1" hidden="false" customHeight="true" outlineLevel="0" collapsed="false">
      <c r="A114" s="27" t="s">
        <v>128</v>
      </c>
      <c r="B114" s="147" t="n">
        <v>113</v>
      </c>
      <c r="C114" s="518" t="n">
        <v>1174565</v>
      </c>
      <c r="D114" s="117" t="n">
        <v>10394</v>
      </c>
      <c r="E114" s="52" t="n">
        <f aca="false">C114/C101-1</f>
        <v>0.949116681656915</v>
      </c>
      <c r="F114" s="52" t="n">
        <f aca="false">D114/D101-1</f>
        <v>0.948996812300769</v>
      </c>
      <c r="G114" s="55"/>
    </row>
    <row r="115" customFormat="false" ht="11.1" hidden="false" customHeight="true" outlineLevel="0" collapsed="false">
      <c r="A115" s="27" t="s">
        <v>129</v>
      </c>
      <c r="B115" s="147" t="n">
        <v>113</v>
      </c>
      <c r="C115" s="518" t="n">
        <v>600353</v>
      </c>
      <c r="D115" s="117" t="n">
        <v>5313</v>
      </c>
      <c r="E115" s="52" t="n">
        <f aca="false">C115/C102-1</f>
        <v>0.0911620586118402</v>
      </c>
      <c r="F115" s="52" t="n">
        <f aca="false">D115/D102-1</f>
        <v>0.0911891558841651</v>
      </c>
      <c r="G115" s="55"/>
    </row>
    <row r="116" customFormat="false" ht="11.1" hidden="false" customHeight="true" outlineLevel="0" collapsed="false">
      <c r="A116" s="27" t="s">
        <v>130</v>
      </c>
      <c r="B116" s="147" t="n">
        <v>113</v>
      </c>
      <c r="C116" s="518" t="n">
        <v>549755</v>
      </c>
      <c r="D116" s="117" t="n">
        <v>4865.08849557522</v>
      </c>
      <c r="E116" s="52" t="n">
        <v>0.177730123909579</v>
      </c>
      <c r="F116" s="52" t="n">
        <v>0.177730123909579</v>
      </c>
      <c r="G116" s="55"/>
    </row>
    <row r="117" customFormat="false" ht="11.1" hidden="false" customHeight="true" outlineLevel="0" collapsed="false">
      <c r="A117" s="27" t="s">
        <v>131</v>
      </c>
      <c r="B117" s="147" t="n">
        <v>113</v>
      </c>
      <c r="C117" s="518" t="n">
        <v>396142</v>
      </c>
      <c r="D117" s="117" t="n">
        <v>3505.6814159292</v>
      </c>
      <c r="E117" s="52" t="n">
        <v>-0.296641602230054</v>
      </c>
      <c r="F117" s="52" t="n">
        <v>-0.296641602230054</v>
      </c>
      <c r="G117" s="55"/>
    </row>
    <row r="118" customFormat="false" ht="11.1" hidden="false" customHeight="true" outlineLevel="0" collapsed="false">
      <c r="A118" s="27" t="s">
        <v>132</v>
      </c>
      <c r="B118" s="147" t="n">
        <v>113</v>
      </c>
      <c r="C118" s="518" t="n">
        <v>549679</v>
      </c>
      <c r="D118" s="117" t="n">
        <v>4864</v>
      </c>
      <c r="E118" s="52" t="n">
        <v>-0.086</v>
      </c>
      <c r="F118" s="52" t="n">
        <v>-0.086</v>
      </c>
      <c r="G118" s="55"/>
    </row>
    <row r="119" customFormat="false" ht="11.1" hidden="false" customHeight="true" outlineLevel="0" collapsed="false">
      <c r="A119" s="27" t="s">
        <v>133</v>
      </c>
      <c r="B119" s="147" t="n">
        <v>113</v>
      </c>
      <c r="C119" s="518" t="n">
        <v>687462</v>
      </c>
      <c r="D119" s="117" t="n">
        <v>6084</v>
      </c>
      <c r="E119" s="52" t="n">
        <v>-0.171</v>
      </c>
      <c r="F119" s="52" t="n">
        <v>-0.171</v>
      </c>
      <c r="G119" s="55"/>
    </row>
    <row r="120" customFormat="false" ht="11.1" hidden="false" customHeight="true" outlineLevel="0" collapsed="false">
      <c r="A120" s="27" t="s">
        <v>134</v>
      </c>
      <c r="B120" s="147" t="n">
        <v>113</v>
      </c>
      <c r="C120" s="518" t="n">
        <v>1301609</v>
      </c>
      <c r="D120" s="117" t="n">
        <v>11518.6637168142</v>
      </c>
      <c r="E120" s="52" t="n">
        <v>-0.0732053089531621</v>
      </c>
      <c r="F120" s="52" t="n">
        <v>-0.0732053089531622</v>
      </c>
      <c r="G120" s="55"/>
    </row>
    <row r="121" customFormat="false" ht="11.1" hidden="false" customHeight="true" outlineLevel="0" collapsed="false">
      <c r="A121" s="27" t="s">
        <v>135</v>
      </c>
      <c r="B121" s="147" t="n">
        <v>113</v>
      </c>
      <c r="C121" s="518" t="n">
        <v>1163915</v>
      </c>
      <c r="D121" s="117" t="n">
        <v>10300.1327433628</v>
      </c>
      <c r="E121" s="52" t="n">
        <v>0.215618919503231</v>
      </c>
      <c r="F121" s="52" t="n">
        <v>0.215618919503231</v>
      </c>
      <c r="G121" s="55"/>
    </row>
    <row r="122" customFormat="false" ht="11.1" hidden="false" customHeight="true" outlineLevel="0" collapsed="false">
      <c r="A122" s="27" t="s">
        <v>136</v>
      </c>
      <c r="B122" s="147" t="n">
        <v>113</v>
      </c>
      <c r="C122" s="518" t="n">
        <v>632448</v>
      </c>
      <c r="D122" s="117" t="n">
        <v>5596.88495575221</v>
      </c>
      <c r="E122" s="52" t="n">
        <v>0.620560388453999</v>
      </c>
      <c r="F122" s="52" t="n">
        <v>0.620560388453999</v>
      </c>
      <c r="G122" s="55"/>
    </row>
    <row r="123" customFormat="false" ht="11.1" hidden="false" customHeight="true" outlineLevel="0" collapsed="false">
      <c r="A123" s="27" t="s">
        <v>137</v>
      </c>
      <c r="B123" s="147" t="n">
        <v>113</v>
      </c>
      <c r="C123" s="518" t="n">
        <v>431515</v>
      </c>
      <c r="D123" s="117" t="n">
        <v>3818.71681415929</v>
      </c>
      <c r="E123" s="52" t="n">
        <v>0.331285826232361</v>
      </c>
      <c r="F123" s="52" t="n">
        <v>0.331285826232361</v>
      </c>
      <c r="G123" s="55"/>
    </row>
    <row r="124" customFormat="false" ht="11.1" hidden="false" customHeight="true" outlineLevel="0" collapsed="false">
      <c r="A124" s="27" t="s">
        <v>138</v>
      </c>
      <c r="B124" s="147" t="n">
        <v>113</v>
      </c>
      <c r="C124" s="518" t="n">
        <v>400016</v>
      </c>
      <c r="D124" s="117" t="n">
        <v>3539.96460176991</v>
      </c>
      <c r="E124" s="52" t="n">
        <v>0.221919130517126</v>
      </c>
      <c r="F124" s="52" t="n">
        <v>0.221919130517126</v>
      </c>
      <c r="G124" s="55"/>
    </row>
    <row r="125" customFormat="false" ht="11.1" hidden="false" customHeight="true" outlineLevel="0" collapsed="false">
      <c r="A125" s="29" t="s">
        <v>127</v>
      </c>
      <c r="B125" s="524" t="n">
        <v>113</v>
      </c>
      <c r="C125" s="526" t="n">
        <v>666395</v>
      </c>
      <c r="D125" s="522" t="n">
        <v>5897.30088495575</v>
      </c>
      <c r="E125" s="59" t="n">
        <v>0.743594909418204</v>
      </c>
      <c r="F125" s="59" t="n">
        <v>0.743594909418204</v>
      </c>
      <c r="G125" s="55"/>
    </row>
    <row r="126" customFormat="false" ht="11.1" hidden="false" customHeight="true" outlineLevel="0" collapsed="false">
      <c r="A126" s="274" t="n">
        <v>2009</v>
      </c>
      <c r="B126" s="525" t="n">
        <v>111</v>
      </c>
      <c r="C126" s="521" t="n">
        <v>7120947</v>
      </c>
      <c r="D126" s="525" t="n">
        <v>5338.08333333333</v>
      </c>
      <c r="E126" s="131" t="n">
        <v>-0.167515952458389</v>
      </c>
      <c r="F126" s="131" t="n">
        <v>-0.153780155705253</v>
      </c>
      <c r="G126" s="55"/>
    </row>
    <row r="127" customFormat="false" ht="11.1" hidden="false" customHeight="true" outlineLevel="0" collapsed="false">
      <c r="A127" s="27" t="s">
        <v>128</v>
      </c>
      <c r="B127" s="147" t="n">
        <v>113</v>
      </c>
      <c r="C127" s="518" t="n">
        <v>694954</v>
      </c>
      <c r="D127" s="117" t="n">
        <v>6150</v>
      </c>
      <c r="E127" s="52" t="n">
        <f aca="false">C127/C114-1</f>
        <v>-0.408330743722144</v>
      </c>
      <c r="F127" s="52" t="n">
        <f aca="false">D127/D114-1</f>
        <v>-0.408312487973831</v>
      </c>
      <c r="G127" s="55"/>
    </row>
    <row r="128" customFormat="false" ht="11.1" hidden="false" customHeight="true" outlineLevel="0" collapsed="false">
      <c r="A128" s="27" t="s">
        <v>129</v>
      </c>
      <c r="B128" s="147" t="n">
        <v>113</v>
      </c>
      <c r="C128" s="518" t="n">
        <v>573839</v>
      </c>
      <c r="D128" s="117" t="n">
        <v>5078</v>
      </c>
      <c r="E128" s="52" t="n">
        <f aca="false">C128/C115-1</f>
        <v>-0.0441640168367611</v>
      </c>
      <c r="F128" s="52" t="n">
        <f aca="false">D128/D115-1</f>
        <v>-0.0442311311876529</v>
      </c>
      <c r="G128" s="55"/>
    </row>
    <row r="129" customFormat="false" ht="11.1" hidden="false" customHeight="true" outlineLevel="0" collapsed="false">
      <c r="A129" s="27" t="s">
        <v>130</v>
      </c>
      <c r="B129" s="147" t="n">
        <v>113</v>
      </c>
      <c r="C129" s="518" t="n">
        <v>458605</v>
      </c>
      <c r="D129" s="117" t="n">
        <v>4058</v>
      </c>
      <c r="E129" s="52" t="n">
        <v>-0.165801129594092</v>
      </c>
      <c r="F129" s="52" t="n">
        <v>-0.165893898191012</v>
      </c>
      <c r="G129" s="55"/>
    </row>
    <row r="130" customFormat="false" ht="11.1" hidden="false" customHeight="true" outlineLevel="0" collapsed="false">
      <c r="A130" s="27" t="s">
        <v>131</v>
      </c>
      <c r="B130" s="147" t="n">
        <v>113</v>
      </c>
      <c r="C130" s="518" t="n">
        <v>505592</v>
      </c>
      <c r="D130" s="117" t="n">
        <v>4474</v>
      </c>
      <c r="E130" s="52" t="n">
        <v>0.276289815268262</v>
      </c>
      <c r="F130" s="52" t="n">
        <v>0.276214084848363</v>
      </c>
      <c r="G130" s="55"/>
    </row>
    <row r="131" customFormat="false" ht="11.1" hidden="false" customHeight="true" outlineLevel="0" collapsed="false">
      <c r="A131" s="27" t="s">
        <v>132</v>
      </c>
      <c r="B131" s="147" t="n">
        <v>113</v>
      </c>
      <c r="C131" s="518" t="n">
        <v>518932</v>
      </c>
      <c r="D131" s="117" t="n">
        <v>4592</v>
      </c>
      <c r="E131" s="52" t="n">
        <v>-0.0559362828123323</v>
      </c>
      <c r="F131" s="52" t="n">
        <v>-0.0560017755817487</v>
      </c>
      <c r="G131" s="55"/>
    </row>
    <row r="132" customFormat="false" ht="11.1" hidden="false" customHeight="true" outlineLevel="0" collapsed="false">
      <c r="A132" s="27" t="s">
        <v>133</v>
      </c>
      <c r="B132" s="147" t="n">
        <v>113</v>
      </c>
      <c r="C132" s="518" t="n">
        <v>1163915</v>
      </c>
      <c r="D132" s="117" t="n">
        <v>10300</v>
      </c>
      <c r="E132" s="52" t="n">
        <v>0.693060852818047</v>
      </c>
      <c r="F132" s="52" t="n">
        <v>0.693039033430211</v>
      </c>
      <c r="G132" s="55"/>
    </row>
    <row r="133" customFormat="false" ht="11.1" hidden="false" customHeight="true" outlineLevel="0" collapsed="false">
      <c r="A133" s="27" t="s">
        <v>134</v>
      </c>
      <c r="B133" s="147" t="n">
        <v>109</v>
      </c>
      <c r="C133" s="518" t="n">
        <v>665600</v>
      </c>
      <c r="D133" s="117" t="n">
        <v>6106</v>
      </c>
      <c r="E133" s="52" t="n">
        <v>-0.488632915107379</v>
      </c>
      <c r="F133" s="52" t="n">
        <v>-0.469903788311236</v>
      </c>
      <c r="G133" s="55"/>
    </row>
    <row r="134" customFormat="false" ht="11.1" hidden="false" customHeight="true" outlineLevel="0" collapsed="false">
      <c r="A134" s="27" t="s">
        <v>135</v>
      </c>
      <c r="B134" s="147" t="n">
        <v>109</v>
      </c>
      <c r="C134" s="518" t="n">
        <v>630576</v>
      </c>
      <c r="D134" s="117" t="n">
        <v>5785</v>
      </c>
      <c r="E134" s="52" t="n">
        <v>-0.458228478883767</v>
      </c>
      <c r="F134" s="52" t="n">
        <v>-0.438356752855664</v>
      </c>
      <c r="G134" s="55"/>
    </row>
    <row r="135" customFormat="false" ht="11.1" hidden="false" customHeight="true" outlineLevel="0" collapsed="false">
      <c r="A135" s="27" t="s">
        <v>136</v>
      </c>
      <c r="B135" s="147" t="n">
        <v>109</v>
      </c>
      <c r="C135" s="518" t="n">
        <v>556076</v>
      </c>
      <c r="D135" s="117" t="n">
        <v>5102</v>
      </c>
      <c r="E135" s="52" t="n">
        <v>-0.120756172839506</v>
      </c>
      <c r="F135" s="52" t="n">
        <v>-0.0884214986844769</v>
      </c>
      <c r="G135" s="55"/>
    </row>
    <row r="136" customFormat="false" ht="11.1" hidden="false" customHeight="true" outlineLevel="0" collapsed="false">
      <c r="A136" s="27" t="s">
        <v>137</v>
      </c>
      <c r="B136" s="147" t="n">
        <v>109</v>
      </c>
      <c r="C136" s="518" t="n">
        <v>425714</v>
      </c>
      <c r="D136" s="117" t="n">
        <v>3906</v>
      </c>
      <c r="E136" s="52" t="n">
        <v>-0.0134433333719569</v>
      </c>
      <c r="F136" s="52" t="n">
        <v>0.0228566793738341</v>
      </c>
      <c r="G136" s="55"/>
    </row>
    <row r="137" customFormat="false" ht="11.1" hidden="false" customHeight="true" outlineLevel="0" collapsed="false">
      <c r="A137" s="27" t="s">
        <v>138</v>
      </c>
      <c r="B137" s="147" t="n">
        <v>109</v>
      </c>
      <c r="C137" s="518" t="n">
        <v>457938</v>
      </c>
      <c r="D137" s="117" t="n">
        <v>4201</v>
      </c>
      <c r="E137" s="52" t="n">
        <v>0.144799208031679</v>
      </c>
      <c r="F137" s="52" t="n">
        <v>0.186735030598776</v>
      </c>
      <c r="G137" s="55"/>
    </row>
    <row r="138" customFormat="false" ht="11.1" hidden="false" customHeight="true" outlineLevel="0" collapsed="false">
      <c r="A138" s="29" t="s">
        <v>127</v>
      </c>
      <c r="B138" s="524" t="n">
        <v>109</v>
      </c>
      <c r="C138" s="526" t="n">
        <v>469206</v>
      </c>
      <c r="D138" s="522" t="n">
        <v>4305</v>
      </c>
      <c r="E138" s="59" t="n">
        <v>-0.295904080912972</v>
      </c>
      <c r="F138" s="59" t="n">
        <v>-0.270005027048522</v>
      </c>
      <c r="G138" s="55"/>
    </row>
    <row r="139" customFormat="false" ht="24.75" hidden="false" customHeight="true" outlineLevel="0" collapsed="false">
      <c r="A139" s="98" t="s">
        <v>596</v>
      </c>
      <c r="B139" s="98"/>
      <c r="C139" s="98"/>
      <c r="D139" s="98"/>
      <c r="E139" s="98"/>
      <c r="F139" s="98"/>
      <c r="G139" s="55"/>
    </row>
    <row r="140" customFormat="false" ht="11.1" hidden="false" customHeight="true" outlineLevel="0" collapsed="false">
      <c r="A140" s="55"/>
      <c r="B140" s="55"/>
      <c r="C140" s="55"/>
      <c r="D140" s="55"/>
      <c r="E140" s="55"/>
      <c r="F140" s="55"/>
      <c r="G140" s="55"/>
    </row>
    <row r="141" customFormat="false" ht="12.75" hidden="false" customHeight="false" outlineLevel="0" collapsed="false">
      <c r="A141" s="55"/>
      <c r="B141" s="55"/>
      <c r="C141" s="55"/>
      <c r="D141" s="55"/>
      <c r="E141" s="55"/>
      <c r="F141" s="55"/>
      <c r="G141" s="55"/>
    </row>
    <row r="142" customFormat="false" ht="12.75" hidden="false" customHeight="false" outlineLevel="0" collapsed="false">
      <c r="A142" s="55"/>
      <c r="B142" s="55"/>
      <c r="C142" s="55"/>
      <c r="D142" s="55"/>
      <c r="E142" s="55"/>
      <c r="F142" s="55"/>
      <c r="G142" s="55"/>
    </row>
    <row r="143" customFormat="false" ht="12.75" hidden="false" customHeight="false" outlineLevel="0" collapsed="false">
      <c r="G143" s="55"/>
    </row>
  </sheetData>
  <mergeCells count="11">
    <mergeCell ref="A2:F2"/>
    <mergeCell ref="A3:A6"/>
    <mergeCell ref="B3:B6"/>
    <mergeCell ref="C3:C6"/>
    <mergeCell ref="D3:D6"/>
    <mergeCell ref="E3:F3"/>
    <mergeCell ref="E4:E6"/>
    <mergeCell ref="F4:F6"/>
    <mergeCell ref="A7:F7"/>
    <mergeCell ref="A73:F73"/>
    <mergeCell ref="A139:F139"/>
  </mergeCells>
  <hyperlinks>
    <hyperlink ref="A1" location="Indice!A1" display="volver al índice"/>
  </hyperlinks>
  <printOptions headings="false" gridLines="false" gridLinesSet="true" horizontalCentered="false" verticalCentered="false"/>
  <pageMargins left="2.4" right="0.747916666666667" top="0.4" bottom="0.984027777777778" header="0.511811023622047" footer="0.511811023622047"/>
  <pageSetup paperSize="9" scale="5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6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K5" activeCellId="0" sqref="K5"/>
    </sheetView>
  </sheetViews>
  <sheetFormatPr defaultColWidth="11.0546875" defaultRowHeight="12.75" zeroHeight="false" outlineLevelRow="0" outlineLevelCol="0"/>
  <cols>
    <col collapsed="false" customWidth="true" hidden="false" outlineLevel="0" max="3" min="3" style="0" width="12.28"/>
  </cols>
  <sheetData>
    <row r="1" customFormat="false" ht="12.75" hidden="false" customHeight="false" outlineLevel="0" collapsed="false">
      <c r="A1" s="14" t="s">
        <v>117</v>
      </c>
      <c r="B1" s="27"/>
      <c r="C1" s="27"/>
      <c r="D1" s="27"/>
      <c r="E1" s="27"/>
      <c r="F1" s="27"/>
      <c r="G1" s="27"/>
      <c r="H1" s="527"/>
      <c r="I1" s="55"/>
    </row>
    <row r="2" customFormat="false" ht="13.5" hidden="false" customHeight="false" outlineLevel="0" collapsed="false">
      <c r="A2" s="528" t="s">
        <v>597</v>
      </c>
      <c r="B2" s="528"/>
      <c r="C2" s="528"/>
      <c r="D2" s="528"/>
      <c r="E2" s="528"/>
      <c r="F2" s="528"/>
      <c r="G2" s="528"/>
      <c r="H2" s="528"/>
      <c r="I2" s="55"/>
    </row>
    <row r="3" customFormat="false" ht="28.5" hidden="false" customHeight="true" outlineLevel="0" collapsed="false">
      <c r="A3" s="529"/>
      <c r="B3" s="110" t="s">
        <v>598</v>
      </c>
      <c r="C3" s="110" t="s">
        <v>599</v>
      </c>
      <c r="D3" s="110" t="s">
        <v>600</v>
      </c>
      <c r="E3" s="110" t="s">
        <v>601</v>
      </c>
      <c r="F3" s="110" t="s">
        <v>602</v>
      </c>
      <c r="G3" s="110" t="s">
        <v>583</v>
      </c>
      <c r="H3" s="110" t="s">
        <v>166</v>
      </c>
      <c r="I3" s="55"/>
    </row>
    <row r="4" customFormat="false" ht="11.1" hidden="false" customHeight="true" outlineLevel="0" collapsed="false">
      <c r="A4" s="530" t="s">
        <v>603</v>
      </c>
      <c r="B4" s="531" t="n">
        <v>42</v>
      </c>
      <c r="C4" s="531" t="n">
        <v>10</v>
      </c>
      <c r="D4" s="531" t="n">
        <v>99</v>
      </c>
      <c r="E4" s="531" t="n">
        <v>57</v>
      </c>
      <c r="F4" s="531" t="n">
        <v>7</v>
      </c>
      <c r="G4" s="531" t="n">
        <v>11</v>
      </c>
      <c r="H4" s="531" t="n">
        <v>226</v>
      </c>
      <c r="I4" s="55"/>
    </row>
    <row r="5" customFormat="false" ht="11.1" hidden="false" customHeight="true" outlineLevel="0" collapsed="false">
      <c r="A5" s="27" t="s">
        <v>128</v>
      </c>
      <c r="B5" s="27" t="n">
        <v>0</v>
      </c>
      <c r="C5" s="27" t="n">
        <v>1</v>
      </c>
      <c r="D5" s="27" t="n">
        <v>12</v>
      </c>
      <c r="E5" s="27" t="n">
        <v>5</v>
      </c>
      <c r="F5" s="27" t="n">
        <v>1</v>
      </c>
      <c r="G5" s="27" t="n">
        <v>0</v>
      </c>
      <c r="H5" s="27" t="n">
        <v>19</v>
      </c>
      <c r="I5" s="55"/>
    </row>
    <row r="6" customFormat="false" ht="11.1" hidden="false" customHeight="true" outlineLevel="0" collapsed="false">
      <c r="A6" s="27" t="s">
        <v>129</v>
      </c>
      <c r="B6" s="27" t="n">
        <v>1</v>
      </c>
      <c r="C6" s="27" t="n">
        <v>0</v>
      </c>
      <c r="D6" s="27" t="n">
        <v>6</v>
      </c>
      <c r="E6" s="27" t="n">
        <v>5</v>
      </c>
      <c r="F6" s="27" t="n">
        <v>1</v>
      </c>
      <c r="G6" s="27" t="n">
        <v>0</v>
      </c>
      <c r="H6" s="27" t="n">
        <v>13</v>
      </c>
      <c r="I6" s="55"/>
    </row>
    <row r="7" customFormat="false" ht="11.1" hidden="false" customHeight="true" outlineLevel="0" collapsed="false">
      <c r="A7" s="27" t="s">
        <v>130</v>
      </c>
      <c r="B7" s="27" t="n">
        <v>0</v>
      </c>
      <c r="C7" s="27" t="n">
        <v>0</v>
      </c>
      <c r="D7" s="27" t="n">
        <v>8</v>
      </c>
      <c r="E7" s="27" t="n">
        <v>2</v>
      </c>
      <c r="F7" s="27" t="n">
        <v>1</v>
      </c>
      <c r="G7" s="27" t="n">
        <v>0</v>
      </c>
      <c r="H7" s="27" t="n">
        <v>11</v>
      </c>
      <c r="I7" s="55"/>
    </row>
    <row r="8" customFormat="false" ht="11.1" hidden="false" customHeight="true" outlineLevel="0" collapsed="false">
      <c r="A8" s="27" t="s">
        <v>131</v>
      </c>
      <c r="B8" s="27" t="n">
        <v>1</v>
      </c>
      <c r="C8" s="27" t="n">
        <v>1</v>
      </c>
      <c r="D8" s="27" t="n">
        <v>10</v>
      </c>
      <c r="E8" s="27" t="n">
        <v>4</v>
      </c>
      <c r="F8" s="27" t="n">
        <v>0</v>
      </c>
      <c r="G8" s="27" t="n">
        <v>1</v>
      </c>
      <c r="H8" s="27" t="n">
        <v>17</v>
      </c>
      <c r="I8" s="55"/>
    </row>
    <row r="9" customFormat="false" ht="11.1" hidden="false" customHeight="true" outlineLevel="0" collapsed="false">
      <c r="A9" s="27" t="s">
        <v>604</v>
      </c>
      <c r="B9" s="27" t="n">
        <v>2</v>
      </c>
      <c r="C9" s="27" t="n">
        <v>0</v>
      </c>
      <c r="D9" s="27" t="n">
        <v>6</v>
      </c>
      <c r="E9" s="27" t="n">
        <v>7</v>
      </c>
      <c r="F9" s="27" t="n">
        <v>1</v>
      </c>
      <c r="G9" s="27" t="n">
        <v>4</v>
      </c>
      <c r="H9" s="27" t="n">
        <v>20</v>
      </c>
      <c r="I9" s="55"/>
    </row>
    <row r="10" customFormat="false" ht="11.1" hidden="false" customHeight="true" outlineLevel="0" collapsed="false">
      <c r="A10" s="27" t="s">
        <v>133</v>
      </c>
      <c r="B10" s="27" t="n">
        <v>7</v>
      </c>
      <c r="C10" s="27" t="n">
        <v>1</v>
      </c>
      <c r="D10" s="27" t="n">
        <v>8</v>
      </c>
      <c r="E10" s="27" t="n">
        <v>4</v>
      </c>
      <c r="F10" s="27" t="n">
        <v>0</v>
      </c>
      <c r="G10" s="27" t="n">
        <v>0</v>
      </c>
      <c r="H10" s="27" t="n">
        <v>20</v>
      </c>
      <c r="I10" s="55"/>
    </row>
    <row r="11" customFormat="false" ht="11.1" hidden="false" customHeight="true" outlineLevel="0" collapsed="false">
      <c r="A11" s="27" t="s">
        <v>134</v>
      </c>
      <c r="B11" s="27" t="n">
        <v>2</v>
      </c>
      <c r="C11" s="27" t="n">
        <v>0</v>
      </c>
      <c r="D11" s="27" t="n">
        <v>6</v>
      </c>
      <c r="E11" s="27" t="n">
        <v>5</v>
      </c>
      <c r="F11" s="27" t="n">
        <v>1</v>
      </c>
      <c r="G11" s="27" t="n">
        <v>1</v>
      </c>
      <c r="H11" s="27" t="n">
        <v>15</v>
      </c>
      <c r="I11" s="55"/>
    </row>
    <row r="12" customFormat="false" ht="11.1" hidden="false" customHeight="true" outlineLevel="0" collapsed="false">
      <c r="A12" s="27" t="s">
        <v>135</v>
      </c>
      <c r="B12" s="27" t="n">
        <v>3</v>
      </c>
      <c r="C12" s="27" t="n">
        <v>1</v>
      </c>
      <c r="D12" s="27" t="n">
        <v>9</v>
      </c>
      <c r="E12" s="27" t="n">
        <v>4</v>
      </c>
      <c r="F12" s="27" t="n">
        <v>2</v>
      </c>
      <c r="G12" s="27" t="n">
        <v>0</v>
      </c>
      <c r="H12" s="27" t="n">
        <v>19</v>
      </c>
      <c r="I12" s="55"/>
    </row>
    <row r="13" customFormat="false" ht="11.1" hidden="false" customHeight="true" outlineLevel="0" collapsed="false">
      <c r="A13" s="27" t="s">
        <v>136</v>
      </c>
      <c r="B13" s="27" t="n">
        <v>5</v>
      </c>
      <c r="C13" s="27" t="n">
        <v>3</v>
      </c>
      <c r="D13" s="27" t="n">
        <v>6</v>
      </c>
      <c r="E13" s="27" t="n">
        <v>9</v>
      </c>
      <c r="F13" s="27" t="n">
        <v>0</v>
      </c>
      <c r="G13" s="27" t="n">
        <v>0</v>
      </c>
      <c r="H13" s="27" t="n">
        <v>23</v>
      </c>
      <c r="I13" s="55"/>
    </row>
    <row r="14" customFormat="false" ht="11.1" hidden="false" customHeight="true" outlineLevel="0" collapsed="false">
      <c r="A14" s="27" t="s">
        <v>137</v>
      </c>
      <c r="B14" s="27" t="n">
        <v>9</v>
      </c>
      <c r="C14" s="27" t="n">
        <v>2</v>
      </c>
      <c r="D14" s="27" t="n">
        <v>10</v>
      </c>
      <c r="E14" s="27" t="n">
        <v>7</v>
      </c>
      <c r="F14" s="27" t="n">
        <v>0</v>
      </c>
      <c r="G14" s="27" t="n">
        <v>3</v>
      </c>
      <c r="H14" s="27" t="n">
        <v>31</v>
      </c>
      <c r="I14" s="55"/>
    </row>
    <row r="15" customFormat="false" ht="11.1" hidden="false" customHeight="true" outlineLevel="0" collapsed="false">
      <c r="A15" s="27" t="s">
        <v>138</v>
      </c>
      <c r="B15" s="27" t="n">
        <v>6</v>
      </c>
      <c r="C15" s="27" t="n">
        <v>0</v>
      </c>
      <c r="D15" s="27" t="n">
        <v>9</v>
      </c>
      <c r="E15" s="27" t="n">
        <v>3</v>
      </c>
      <c r="F15" s="27" t="n">
        <v>0</v>
      </c>
      <c r="G15" s="27" t="n">
        <v>2</v>
      </c>
      <c r="H15" s="27" t="n">
        <v>20</v>
      </c>
      <c r="I15" s="55"/>
    </row>
    <row r="16" customFormat="false" ht="11.1" hidden="false" customHeight="true" outlineLevel="0" collapsed="false">
      <c r="A16" s="27" t="s">
        <v>127</v>
      </c>
      <c r="B16" s="27" t="n">
        <v>6</v>
      </c>
      <c r="C16" s="27" t="n">
        <v>1</v>
      </c>
      <c r="D16" s="27" t="n">
        <v>9</v>
      </c>
      <c r="E16" s="27" t="n">
        <v>2</v>
      </c>
      <c r="F16" s="27" t="n">
        <v>0</v>
      </c>
      <c r="G16" s="27" t="n">
        <v>0</v>
      </c>
      <c r="H16" s="27" t="n">
        <v>18</v>
      </c>
      <c r="I16" s="55"/>
    </row>
    <row r="17" customFormat="false" ht="11.1" hidden="false" customHeight="true" outlineLevel="0" collapsed="false">
      <c r="A17" s="35" t="s">
        <v>605</v>
      </c>
      <c r="B17" s="523" t="n">
        <v>42</v>
      </c>
      <c r="C17" s="523" t="n">
        <v>16</v>
      </c>
      <c r="D17" s="523" t="n">
        <v>106</v>
      </c>
      <c r="E17" s="523" t="n">
        <v>46</v>
      </c>
      <c r="F17" s="523" t="n">
        <v>10</v>
      </c>
      <c r="G17" s="523" t="n">
        <v>11</v>
      </c>
      <c r="H17" s="523" t="n">
        <v>231</v>
      </c>
      <c r="I17" s="55"/>
    </row>
    <row r="18" customFormat="false" ht="11.1" hidden="false" customHeight="true" outlineLevel="0" collapsed="false">
      <c r="A18" s="27" t="s">
        <v>128</v>
      </c>
      <c r="B18" s="27" t="n">
        <v>2</v>
      </c>
      <c r="C18" s="27" t="n">
        <v>0</v>
      </c>
      <c r="D18" s="27" t="n">
        <v>13</v>
      </c>
      <c r="E18" s="27" t="n">
        <v>2</v>
      </c>
      <c r="F18" s="27" t="n">
        <v>0</v>
      </c>
      <c r="G18" s="27" t="n">
        <v>2</v>
      </c>
      <c r="H18" s="27" t="n">
        <v>19</v>
      </c>
      <c r="I18" s="55"/>
    </row>
    <row r="19" customFormat="false" ht="11.1" hidden="false" customHeight="true" outlineLevel="0" collapsed="false">
      <c r="A19" s="27" t="s">
        <v>129</v>
      </c>
      <c r="B19" s="27" t="n">
        <v>0</v>
      </c>
      <c r="C19" s="27" t="n">
        <v>2</v>
      </c>
      <c r="D19" s="27" t="n">
        <v>9</v>
      </c>
      <c r="E19" s="27" t="n">
        <v>4</v>
      </c>
      <c r="F19" s="27" t="n">
        <v>0</v>
      </c>
      <c r="G19" s="27" t="n">
        <v>0</v>
      </c>
      <c r="H19" s="27" t="n">
        <v>15</v>
      </c>
      <c r="I19" s="55"/>
    </row>
    <row r="20" customFormat="false" ht="11.1" hidden="false" customHeight="true" outlineLevel="0" collapsed="false">
      <c r="A20" s="27" t="s">
        <v>130</v>
      </c>
      <c r="B20" s="27" t="n">
        <v>4</v>
      </c>
      <c r="C20" s="27" t="n">
        <v>2</v>
      </c>
      <c r="D20" s="27" t="n">
        <v>6</v>
      </c>
      <c r="E20" s="27" t="n">
        <v>3</v>
      </c>
      <c r="F20" s="27" t="n">
        <v>1</v>
      </c>
      <c r="G20" s="27" t="n">
        <v>0</v>
      </c>
      <c r="H20" s="27" t="n">
        <v>16</v>
      </c>
      <c r="I20" s="55"/>
    </row>
    <row r="21" customFormat="false" ht="11.1" hidden="false" customHeight="true" outlineLevel="0" collapsed="false">
      <c r="A21" s="27" t="s">
        <v>131</v>
      </c>
      <c r="B21" s="27" t="n">
        <v>3</v>
      </c>
      <c r="C21" s="27" t="n">
        <v>2</v>
      </c>
      <c r="D21" s="27" t="n">
        <v>14</v>
      </c>
      <c r="E21" s="27" t="n">
        <v>6</v>
      </c>
      <c r="F21" s="27" t="n">
        <v>0</v>
      </c>
      <c r="G21" s="27" t="n">
        <v>0</v>
      </c>
      <c r="H21" s="27" t="n">
        <v>25</v>
      </c>
      <c r="I21" s="55"/>
    </row>
    <row r="22" customFormat="false" ht="11.1" hidden="false" customHeight="true" outlineLevel="0" collapsed="false">
      <c r="A22" s="27" t="s">
        <v>132</v>
      </c>
      <c r="B22" s="27" t="n">
        <v>2</v>
      </c>
      <c r="C22" s="27" t="n">
        <v>3</v>
      </c>
      <c r="D22" s="27" t="n">
        <v>7</v>
      </c>
      <c r="E22" s="27" t="n">
        <v>0</v>
      </c>
      <c r="F22" s="27" t="n">
        <v>2</v>
      </c>
      <c r="G22" s="27" t="n">
        <v>2</v>
      </c>
      <c r="H22" s="27" t="n">
        <v>16</v>
      </c>
      <c r="I22" s="55"/>
    </row>
    <row r="23" customFormat="false" ht="11.1" hidden="false" customHeight="true" outlineLevel="0" collapsed="false">
      <c r="A23" s="27" t="s">
        <v>133</v>
      </c>
      <c r="B23" s="27" t="n">
        <v>5</v>
      </c>
      <c r="C23" s="27" t="n">
        <v>0</v>
      </c>
      <c r="D23" s="27" t="n">
        <v>6</v>
      </c>
      <c r="E23" s="27" t="n">
        <v>1</v>
      </c>
      <c r="F23" s="27" t="n">
        <v>1</v>
      </c>
      <c r="G23" s="27" t="n">
        <v>0</v>
      </c>
      <c r="H23" s="27" t="n">
        <v>13</v>
      </c>
      <c r="I23" s="55"/>
    </row>
    <row r="24" customFormat="false" ht="11.1" hidden="false" customHeight="true" outlineLevel="0" collapsed="false">
      <c r="A24" s="27" t="s">
        <v>134</v>
      </c>
      <c r="B24" s="27" t="n">
        <v>3</v>
      </c>
      <c r="C24" s="27" t="n">
        <v>2</v>
      </c>
      <c r="D24" s="27" t="n">
        <v>10</v>
      </c>
      <c r="E24" s="27" t="n">
        <v>3</v>
      </c>
      <c r="F24" s="27" t="n">
        <v>0</v>
      </c>
      <c r="G24" s="27" t="n">
        <v>1</v>
      </c>
      <c r="H24" s="27" t="n">
        <v>19</v>
      </c>
      <c r="I24" s="55"/>
    </row>
    <row r="25" customFormat="false" ht="11.1" hidden="false" customHeight="true" outlineLevel="0" collapsed="false">
      <c r="A25" s="27" t="s">
        <v>135</v>
      </c>
      <c r="B25" s="27" t="n">
        <v>6</v>
      </c>
      <c r="C25" s="27" t="n">
        <v>1</v>
      </c>
      <c r="D25" s="27" t="n">
        <v>10</v>
      </c>
      <c r="E25" s="27" t="n">
        <v>4</v>
      </c>
      <c r="F25" s="27" t="n">
        <v>2</v>
      </c>
      <c r="G25" s="27" t="n">
        <v>0</v>
      </c>
      <c r="H25" s="27" t="n">
        <v>23</v>
      </c>
      <c r="I25" s="55"/>
    </row>
    <row r="26" customFormat="false" ht="11.1" hidden="false" customHeight="true" outlineLevel="0" collapsed="false">
      <c r="A26" s="27" t="s">
        <v>136</v>
      </c>
      <c r="B26" s="27" t="n">
        <v>7</v>
      </c>
      <c r="C26" s="27" t="n">
        <v>1</v>
      </c>
      <c r="D26" s="27" t="n">
        <v>6</v>
      </c>
      <c r="E26" s="27" t="n">
        <v>7</v>
      </c>
      <c r="F26" s="27" t="n">
        <v>1</v>
      </c>
      <c r="G26" s="27" t="n">
        <v>4</v>
      </c>
      <c r="H26" s="27" t="n">
        <v>26</v>
      </c>
      <c r="I26" s="55"/>
    </row>
    <row r="27" customFormat="false" ht="11.1" hidden="false" customHeight="true" outlineLevel="0" collapsed="false">
      <c r="A27" s="27" t="s">
        <v>137</v>
      </c>
      <c r="B27" s="27" t="n">
        <v>5</v>
      </c>
      <c r="C27" s="27" t="n">
        <v>1</v>
      </c>
      <c r="D27" s="27" t="n">
        <v>10</v>
      </c>
      <c r="E27" s="27" t="n">
        <v>4</v>
      </c>
      <c r="F27" s="27" t="n">
        <v>0</v>
      </c>
      <c r="G27" s="27" t="n">
        <v>1</v>
      </c>
      <c r="H27" s="27" t="n">
        <v>21</v>
      </c>
      <c r="I27" s="55"/>
    </row>
    <row r="28" customFormat="false" ht="11.1" hidden="false" customHeight="true" outlineLevel="0" collapsed="false">
      <c r="A28" s="27" t="s">
        <v>138</v>
      </c>
      <c r="B28" s="27" t="n">
        <v>3</v>
      </c>
      <c r="C28" s="27" t="n">
        <v>1</v>
      </c>
      <c r="D28" s="27" t="n">
        <v>8</v>
      </c>
      <c r="E28" s="27" t="n">
        <v>5</v>
      </c>
      <c r="F28" s="27" t="n">
        <v>3</v>
      </c>
      <c r="G28" s="27" t="n">
        <v>0</v>
      </c>
      <c r="H28" s="27" t="n">
        <v>20</v>
      </c>
      <c r="I28" s="55"/>
    </row>
    <row r="29" customFormat="false" ht="11.1" hidden="false" customHeight="true" outlineLevel="0" collapsed="false">
      <c r="A29" s="27" t="s">
        <v>127</v>
      </c>
      <c r="B29" s="27" t="n">
        <v>2</v>
      </c>
      <c r="C29" s="27" t="n">
        <v>1</v>
      </c>
      <c r="D29" s="27" t="n">
        <v>7</v>
      </c>
      <c r="E29" s="27" t="n">
        <v>7</v>
      </c>
      <c r="F29" s="27" t="n">
        <v>0</v>
      </c>
      <c r="G29" s="27" t="n">
        <v>1</v>
      </c>
      <c r="H29" s="27" t="n">
        <v>18</v>
      </c>
      <c r="I29" s="55"/>
    </row>
    <row r="30" customFormat="false" ht="11.1" hidden="false" customHeight="true" outlineLevel="0" collapsed="false">
      <c r="A30" s="35" t="s">
        <v>606</v>
      </c>
      <c r="B30" s="523" t="n">
        <v>28</v>
      </c>
      <c r="C30" s="523" t="n">
        <v>14</v>
      </c>
      <c r="D30" s="523" t="n">
        <v>101</v>
      </c>
      <c r="E30" s="523" t="n">
        <v>35</v>
      </c>
      <c r="F30" s="523" t="n">
        <v>5</v>
      </c>
      <c r="G30" s="523" t="n">
        <v>16</v>
      </c>
      <c r="H30" s="523" t="n">
        <v>199</v>
      </c>
      <c r="I30" s="55"/>
    </row>
    <row r="31" customFormat="false" ht="11.1" hidden="false" customHeight="true" outlineLevel="0" collapsed="false">
      <c r="A31" s="27" t="s">
        <v>128</v>
      </c>
      <c r="B31" s="27" t="n">
        <v>1</v>
      </c>
      <c r="C31" s="27" t="n">
        <v>1</v>
      </c>
      <c r="D31" s="27" t="n">
        <v>10</v>
      </c>
      <c r="E31" s="27" t="n">
        <v>4</v>
      </c>
      <c r="F31" s="27" t="n">
        <v>0</v>
      </c>
      <c r="G31" s="27" t="n">
        <v>1</v>
      </c>
      <c r="H31" s="27" t="n">
        <v>17</v>
      </c>
      <c r="I31" s="55"/>
    </row>
    <row r="32" customFormat="false" ht="11.1" hidden="false" customHeight="true" outlineLevel="0" collapsed="false">
      <c r="A32" s="27" t="s">
        <v>129</v>
      </c>
      <c r="B32" s="27" t="n">
        <v>1</v>
      </c>
      <c r="C32" s="27" t="n">
        <v>1</v>
      </c>
      <c r="D32" s="27" t="n">
        <v>11</v>
      </c>
      <c r="E32" s="27" t="n">
        <v>1</v>
      </c>
      <c r="F32" s="27" t="n">
        <v>0</v>
      </c>
      <c r="G32" s="27" t="n">
        <v>0</v>
      </c>
      <c r="H32" s="27" t="n">
        <v>14</v>
      </c>
      <c r="I32" s="55"/>
    </row>
    <row r="33" customFormat="false" ht="11.1" hidden="false" customHeight="true" outlineLevel="0" collapsed="false">
      <c r="A33" s="27" t="s">
        <v>130</v>
      </c>
      <c r="B33" s="27" t="n">
        <v>3</v>
      </c>
      <c r="C33" s="27" t="n">
        <v>1</v>
      </c>
      <c r="D33" s="27" t="n">
        <v>12</v>
      </c>
      <c r="E33" s="27" t="n">
        <v>3</v>
      </c>
      <c r="F33" s="27" t="n">
        <v>2</v>
      </c>
      <c r="G33" s="27" t="n">
        <v>1</v>
      </c>
      <c r="H33" s="27" t="n">
        <v>22</v>
      </c>
      <c r="I33" s="55"/>
    </row>
    <row r="34" customFormat="false" ht="11.1" hidden="false" customHeight="true" outlineLevel="0" collapsed="false">
      <c r="A34" s="27" t="s">
        <v>131</v>
      </c>
      <c r="B34" s="27" t="n">
        <v>2</v>
      </c>
      <c r="C34" s="27" t="n">
        <v>1</v>
      </c>
      <c r="D34" s="27" t="n">
        <v>10</v>
      </c>
      <c r="E34" s="27" t="n">
        <v>2</v>
      </c>
      <c r="F34" s="27" t="n">
        <v>0</v>
      </c>
      <c r="G34" s="27" t="n">
        <v>2</v>
      </c>
      <c r="H34" s="27" t="n">
        <v>17</v>
      </c>
      <c r="I34" s="55"/>
    </row>
    <row r="35" customFormat="false" ht="11.1" hidden="false" customHeight="true" outlineLevel="0" collapsed="false">
      <c r="A35" s="27" t="s">
        <v>132</v>
      </c>
      <c r="B35" s="27" t="n">
        <v>2</v>
      </c>
      <c r="C35" s="27" t="n">
        <v>2</v>
      </c>
      <c r="D35" s="27" t="n">
        <v>7</v>
      </c>
      <c r="E35" s="27" t="n">
        <v>5</v>
      </c>
      <c r="F35" s="27" t="n">
        <v>0</v>
      </c>
      <c r="G35" s="27" t="n">
        <v>1</v>
      </c>
      <c r="H35" s="27" t="n">
        <v>17</v>
      </c>
      <c r="I35" s="55"/>
    </row>
    <row r="36" customFormat="false" ht="11.1" hidden="false" customHeight="true" outlineLevel="0" collapsed="false">
      <c r="A36" s="27" t="s">
        <v>133</v>
      </c>
      <c r="B36" s="27" t="n">
        <v>4</v>
      </c>
      <c r="C36" s="27" t="n">
        <v>1</v>
      </c>
      <c r="D36" s="27" t="n">
        <v>7</v>
      </c>
      <c r="E36" s="27" t="n">
        <v>2</v>
      </c>
      <c r="F36" s="27" t="n">
        <v>0</v>
      </c>
      <c r="G36" s="27" t="n">
        <v>1</v>
      </c>
      <c r="H36" s="27" t="n">
        <v>15</v>
      </c>
      <c r="I36" s="55"/>
    </row>
    <row r="37" customFormat="false" ht="11.1" hidden="false" customHeight="true" outlineLevel="0" collapsed="false">
      <c r="A37" s="27" t="s">
        <v>134</v>
      </c>
      <c r="B37" s="27" t="n">
        <v>3</v>
      </c>
      <c r="C37" s="27" t="n">
        <v>1</v>
      </c>
      <c r="D37" s="27" t="n">
        <v>7</v>
      </c>
      <c r="E37" s="27" t="n">
        <v>3</v>
      </c>
      <c r="F37" s="27" t="n">
        <v>0</v>
      </c>
      <c r="G37" s="27" t="n">
        <v>3</v>
      </c>
      <c r="H37" s="27" t="n">
        <v>17</v>
      </c>
      <c r="I37" s="55"/>
    </row>
    <row r="38" customFormat="false" ht="11.1" hidden="false" customHeight="true" outlineLevel="0" collapsed="false">
      <c r="A38" s="27" t="s">
        <v>135</v>
      </c>
      <c r="B38" s="27" t="n">
        <v>5</v>
      </c>
      <c r="C38" s="27" t="n">
        <v>2</v>
      </c>
      <c r="D38" s="27" t="n">
        <v>5</v>
      </c>
      <c r="E38" s="27" t="n">
        <v>4</v>
      </c>
      <c r="F38" s="27" t="n">
        <v>0</v>
      </c>
      <c r="G38" s="27" t="n">
        <v>2</v>
      </c>
      <c r="H38" s="27" t="n">
        <v>18</v>
      </c>
      <c r="I38" s="55"/>
    </row>
    <row r="39" customFormat="false" ht="11.1" hidden="false" customHeight="true" outlineLevel="0" collapsed="false">
      <c r="A39" s="27" t="s">
        <v>136</v>
      </c>
      <c r="B39" s="27" t="n">
        <v>4</v>
      </c>
      <c r="C39" s="27" t="n">
        <v>2</v>
      </c>
      <c r="D39" s="27" t="n">
        <v>10</v>
      </c>
      <c r="E39" s="27" t="n">
        <v>3</v>
      </c>
      <c r="F39" s="27" t="n">
        <v>2</v>
      </c>
      <c r="G39" s="27" t="n">
        <v>2</v>
      </c>
      <c r="H39" s="27" t="n">
        <v>23</v>
      </c>
      <c r="I39" s="55"/>
    </row>
    <row r="40" customFormat="false" ht="11.1" hidden="false" customHeight="true" outlineLevel="0" collapsed="false">
      <c r="A40" s="27" t="s">
        <v>137</v>
      </c>
      <c r="B40" s="27" t="n">
        <v>1</v>
      </c>
      <c r="C40" s="27" t="n">
        <v>1</v>
      </c>
      <c r="D40" s="27" t="n">
        <v>9</v>
      </c>
      <c r="E40" s="27" t="n">
        <v>3</v>
      </c>
      <c r="F40" s="27" t="n">
        <v>0</v>
      </c>
      <c r="G40" s="27" t="n">
        <v>1</v>
      </c>
      <c r="H40" s="77" t="n">
        <v>15</v>
      </c>
      <c r="I40" s="55"/>
    </row>
    <row r="41" customFormat="false" ht="11.1" hidden="false" customHeight="true" outlineLevel="0" collapsed="false">
      <c r="A41" s="27" t="s">
        <v>138</v>
      </c>
      <c r="B41" s="27" t="n">
        <v>2</v>
      </c>
      <c r="C41" s="27" t="n">
        <v>1</v>
      </c>
      <c r="D41" s="27" t="n">
        <v>8</v>
      </c>
      <c r="E41" s="27" t="n">
        <v>2</v>
      </c>
      <c r="F41" s="27" t="n">
        <v>0</v>
      </c>
      <c r="G41" s="27" t="n">
        <v>1</v>
      </c>
      <c r="H41" s="77" t="n">
        <v>14</v>
      </c>
      <c r="I41" s="55"/>
    </row>
    <row r="42" customFormat="false" ht="11.1" hidden="false" customHeight="true" outlineLevel="0" collapsed="false">
      <c r="A42" s="27" t="s">
        <v>127</v>
      </c>
      <c r="B42" s="27" t="n">
        <v>0</v>
      </c>
      <c r="C42" s="27" t="n">
        <v>0</v>
      </c>
      <c r="D42" s="27" t="n">
        <v>5</v>
      </c>
      <c r="E42" s="27" t="n">
        <v>3</v>
      </c>
      <c r="F42" s="27" t="n">
        <v>1</v>
      </c>
      <c r="G42" s="27" t="n">
        <v>1</v>
      </c>
      <c r="H42" s="77" t="n">
        <v>10</v>
      </c>
      <c r="I42" s="55"/>
    </row>
    <row r="43" customFormat="false" ht="11.1" hidden="false" customHeight="true" outlineLevel="0" collapsed="false">
      <c r="A43" s="126" t="s">
        <v>607</v>
      </c>
      <c r="B43" s="523" t="n">
        <v>36</v>
      </c>
      <c r="C43" s="523" t="n">
        <v>21</v>
      </c>
      <c r="D43" s="523" t="n">
        <v>108</v>
      </c>
      <c r="E43" s="523" t="n">
        <v>57</v>
      </c>
      <c r="F43" s="523" t="n">
        <v>7</v>
      </c>
      <c r="G43" s="523" t="n">
        <v>16</v>
      </c>
      <c r="H43" s="523" t="n">
        <v>245</v>
      </c>
      <c r="I43" s="55"/>
    </row>
    <row r="44" customFormat="false" ht="11.1" hidden="false" customHeight="true" outlineLevel="0" collapsed="false">
      <c r="A44" s="27" t="s">
        <v>128</v>
      </c>
      <c r="B44" s="27" t="n">
        <v>2</v>
      </c>
      <c r="C44" s="27" t="n">
        <v>1</v>
      </c>
      <c r="D44" s="27" t="n">
        <v>12</v>
      </c>
      <c r="E44" s="27" t="n">
        <v>5</v>
      </c>
      <c r="F44" s="27" t="n">
        <v>1</v>
      </c>
      <c r="G44" s="77" t="n">
        <v>0</v>
      </c>
      <c r="H44" s="27" t="n">
        <v>21</v>
      </c>
      <c r="I44" s="55"/>
    </row>
    <row r="45" customFormat="false" ht="11.1" hidden="false" customHeight="true" outlineLevel="0" collapsed="false">
      <c r="A45" s="38" t="s">
        <v>129</v>
      </c>
      <c r="B45" s="27" t="n">
        <v>1</v>
      </c>
      <c r="C45" s="27" t="n">
        <v>2</v>
      </c>
      <c r="D45" s="27" t="n">
        <v>12</v>
      </c>
      <c r="E45" s="27" t="n">
        <v>4</v>
      </c>
      <c r="F45" s="77" t="n">
        <v>0</v>
      </c>
      <c r="G45" s="27" t="n">
        <v>2</v>
      </c>
      <c r="H45" s="27" t="n">
        <v>21</v>
      </c>
      <c r="I45" s="55"/>
    </row>
    <row r="46" customFormat="false" ht="11.1" hidden="false" customHeight="true" outlineLevel="0" collapsed="false">
      <c r="A46" s="38" t="s">
        <v>130</v>
      </c>
      <c r="B46" s="27" t="n">
        <v>1</v>
      </c>
      <c r="C46" s="27" t="n">
        <v>3</v>
      </c>
      <c r="D46" s="27" t="n">
        <v>8</v>
      </c>
      <c r="E46" s="27" t="n">
        <v>7</v>
      </c>
      <c r="F46" s="77" t="n">
        <v>0</v>
      </c>
      <c r="G46" s="27" t="n">
        <v>2</v>
      </c>
      <c r="H46" s="27" t="n">
        <v>21</v>
      </c>
      <c r="I46" s="55"/>
    </row>
    <row r="47" customFormat="false" ht="11.1" hidden="false" customHeight="true" outlineLevel="0" collapsed="false">
      <c r="A47" s="27" t="s">
        <v>131</v>
      </c>
      <c r="B47" s="27" t="n">
        <v>2</v>
      </c>
      <c r="C47" s="27" t="n">
        <v>1</v>
      </c>
      <c r="D47" s="27" t="n">
        <v>15</v>
      </c>
      <c r="E47" s="27" t="n">
        <v>2</v>
      </c>
      <c r="F47" s="77" t="n">
        <v>0</v>
      </c>
      <c r="G47" s="77" t="n">
        <v>0</v>
      </c>
      <c r="H47" s="27" t="n">
        <v>20</v>
      </c>
      <c r="I47" s="55"/>
    </row>
    <row r="48" customFormat="false" ht="11.1" hidden="false" customHeight="true" outlineLevel="0" collapsed="false">
      <c r="A48" s="27" t="s">
        <v>132</v>
      </c>
      <c r="B48" s="27" t="n">
        <v>1</v>
      </c>
      <c r="C48" s="27" t="n">
        <v>0</v>
      </c>
      <c r="D48" s="27" t="n">
        <v>8</v>
      </c>
      <c r="E48" s="27" t="n">
        <v>5</v>
      </c>
      <c r="F48" s="77" t="n">
        <v>0</v>
      </c>
      <c r="G48" s="27" t="n">
        <v>1</v>
      </c>
      <c r="H48" s="27" t="n">
        <v>15</v>
      </c>
      <c r="I48" s="55"/>
    </row>
    <row r="49" customFormat="false" ht="11.1" hidden="false" customHeight="true" outlineLevel="0" collapsed="false">
      <c r="A49" s="27" t="s">
        <v>133</v>
      </c>
      <c r="B49" s="27" t="n">
        <v>5</v>
      </c>
      <c r="C49" s="27" t="n">
        <v>0</v>
      </c>
      <c r="D49" s="27" t="n">
        <v>6</v>
      </c>
      <c r="E49" s="27" t="n">
        <v>7</v>
      </c>
      <c r="F49" s="77" t="n">
        <v>0</v>
      </c>
      <c r="G49" s="27" t="n">
        <v>3</v>
      </c>
      <c r="H49" s="27" t="n">
        <v>21</v>
      </c>
      <c r="I49" s="55"/>
    </row>
    <row r="50" customFormat="false" ht="11.1" hidden="false" customHeight="true" outlineLevel="0" collapsed="false">
      <c r="A50" s="27" t="s">
        <v>134</v>
      </c>
      <c r="B50" s="27" t="n">
        <v>2</v>
      </c>
      <c r="C50" s="27" t="n">
        <v>1</v>
      </c>
      <c r="D50" s="27" t="n">
        <v>5</v>
      </c>
      <c r="E50" s="27" t="n">
        <v>4</v>
      </c>
      <c r="F50" s="77" t="n">
        <v>0</v>
      </c>
      <c r="G50" s="27" t="n">
        <v>2</v>
      </c>
      <c r="H50" s="27" t="n">
        <v>14</v>
      </c>
      <c r="I50" s="55"/>
    </row>
    <row r="51" customFormat="false" ht="11.1" hidden="false" customHeight="true" outlineLevel="0" collapsed="false">
      <c r="A51" s="27" t="s">
        <v>135</v>
      </c>
      <c r="B51" s="27" t="n">
        <v>7</v>
      </c>
      <c r="C51" s="27" t="n">
        <v>2</v>
      </c>
      <c r="D51" s="27" t="n">
        <v>14</v>
      </c>
      <c r="E51" s="27" t="n">
        <v>4</v>
      </c>
      <c r="F51" s="77" t="n">
        <v>0</v>
      </c>
      <c r="G51" s="27" t="n">
        <v>1</v>
      </c>
      <c r="H51" s="27" t="n">
        <v>28</v>
      </c>
      <c r="I51" s="55"/>
    </row>
    <row r="52" customFormat="false" ht="11.1" hidden="false" customHeight="true" outlineLevel="0" collapsed="false">
      <c r="A52" s="27" t="s">
        <v>136</v>
      </c>
      <c r="B52" s="27" t="n">
        <v>6</v>
      </c>
      <c r="C52" s="27" t="n">
        <v>3</v>
      </c>
      <c r="D52" s="77" t="n">
        <v>7</v>
      </c>
      <c r="E52" s="77" t="n">
        <v>5</v>
      </c>
      <c r="F52" s="77" t="n">
        <v>2</v>
      </c>
      <c r="G52" s="77" t="n">
        <v>0</v>
      </c>
      <c r="H52" s="77" t="n">
        <v>23</v>
      </c>
      <c r="I52" s="55"/>
    </row>
    <row r="53" customFormat="false" ht="11.1" hidden="false" customHeight="true" outlineLevel="0" collapsed="false">
      <c r="A53" s="27" t="s">
        <v>137</v>
      </c>
      <c r="B53" s="27" t="n">
        <v>3</v>
      </c>
      <c r="C53" s="27" t="n">
        <v>4</v>
      </c>
      <c r="D53" s="77" t="n">
        <v>10</v>
      </c>
      <c r="E53" s="77" t="n">
        <v>6</v>
      </c>
      <c r="F53" s="77" t="n">
        <v>0</v>
      </c>
      <c r="G53" s="77" t="n">
        <v>2</v>
      </c>
      <c r="H53" s="77" t="n">
        <v>25</v>
      </c>
      <c r="I53" s="55"/>
    </row>
    <row r="54" customFormat="false" ht="11.1" hidden="false" customHeight="true" outlineLevel="0" collapsed="false">
      <c r="A54" s="27" t="s">
        <v>138</v>
      </c>
      <c r="B54" s="27" t="n">
        <v>5</v>
      </c>
      <c r="C54" s="27" t="n">
        <v>2</v>
      </c>
      <c r="D54" s="77" t="n">
        <v>8</v>
      </c>
      <c r="E54" s="77" t="n">
        <v>6</v>
      </c>
      <c r="F54" s="77" t="n">
        <v>2</v>
      </c>
      <c r="G54" s="77" t="n">
        <v>2</v>
      </c>
      <c r="H54" s="77" t="n">
        <v>25</v>
      </c>
      <c r="I54" s="55"/>
    </row>
    <row r="55" customFormat="false" ht="11.1" hidden="false" customHeight="true" outlineLevel="0" collapsed="false">
      <c r="A55" s="27" t="s">
        <v>127</v>
      </c>
      <c r="B55" s="27" t="n">
        <v>1</v>
      </c>
      <c r="C55" s="27" t="n">
        <v>2</v>
      </c>
      <c r="D55" s="77" t="n">
        <v>3</v>
      </c>
      <c r="E55" s="77" t="n">
        <v>2</v>
      </c>
      <c r="F55" s="77" t="n">
        <v>2</v>
      </c>
      <c r="G55" s="77" t="n">
        <v>1</v>
      </c>
      <c r="H55" s="77" t="n">
        <v>11</v>
      </c>
      <c r="I55" s="55"/>
    </row>
    <row r="56" customFormat="false" ht="11.1" hidden="false" customHeight="true" outlineLevel="0" collapsed="false">
      <c r="A56" s="126" t="s">
        <v>608</v>
      </c>
      <c r="B56" s="523" t="n">
        <f aca="false">SUM(B57:B68)</f>
        <v>53</v>
      </c>
      <c r="C56" s="523" t="n">
        <f aca="false">SUM(C57:C68)</f>
        <v>18</v>
      </c>
      <c r="D56" s="523" t="n">
        <f aca="false">SUM(D57:D68)</f>
        <v>111</v>
      </c>
      <c r="E56" s="523" t="n">
        <f aca="false">SUM(E57:E68)</f>
        <v>62</v>
      </c>
      <c r="F56" s="523" t="n">
        <f aca="false">SUM(F57:F68)</f>
        <v>6</v>
      </c>
      <c r="G56" s="523" t="n">
        <f aca="false">SUM(G57:G68)</f>
        <v>14</v>
      </c>
      <c r="H56" s="523" t="n">
        <f aca="false">SUM(H57:H68)</f>
        <v>264</v>
      </c>
      <c r="I56" s="55"/>
    </row>
    <row r="57" customFormat="false" ht="11.1" hidden="false" customHeight="true" outlineLevel="0" collapsed="false">
      <c r="A57" s="27" t="s">
        <v>128</v>
      </c>
      <c r="B57" s="27" t="n">
        <v>2</v>
      </c>
      <c r="C57" s="27" t="n">
        <v>1</v>
      </c>
      <c r="D57" s="77" t="n">
        <v>12</v>
      </c>
      <c r="E57" s="77" t="n">
        <v>4</v>
      </c>
      <c r="F57" s="77" t="n">
        <v>2</v>
      </c>
      <c r="G57" s="77" t="n">
        <v>2</v>
      </c>
      <c r="H57" s="27" t="n">
        <v>23</v>
      </c>
      <c r="I57" s="55"/>
    </row>
    <row r="58" customFormat="false" ht="11.1" hidden="false" customHeight="true" outlineLevel="0" collapsed="false">
      <c r="A58" s="27" t="s">
        <v>129</v>
      </c>
      <c r="B58" s="27" t="n">
        <v>4</v>
      </c>
      <c r="C58" s="27" t="n">
        <v>0</v>
      </c>
      <c r="D58" s="77" t="n">
        <v>14</v>
      </c>
      <c r="E58" s="77" t="n">
        <v>4</v>
      </c>
      <c r="F58" s="77" t="n">
        <v>1</v>
      </c>
      <c r="G58" s="77" t="n">
        <v>1</v>
      </c>
      <c r="H58" s="27" t="n">
        <v>24</v>
      </c>
      <c r="I58" s="55"/>
    </row>
    <row r="59" customFormat="false" ht="11.1" hidden="false" customHeight="true" outlineLevel="0" collapsed="false">
      <c r="A59" s="27" t="s">
        <v>130</v>
      </c>
      <c r="B59" s="27" t="n">
        <v>2</v>
      </c>
      <c r="C59" s="27" t="n">
        <v>1</v>
      </c>
      <c r="D59" s="77" t="n">
        <v>11</v>
      </c>
      <c r="E59" s="77" t="n">
        <v>7</v>
      </c>
      <c r="F59" s="77" t="n">
        <v>1</v>
      </c>
      <c r="G59" s="77" t="n">
        <v>2</v>
      </c>
      <c r="H59" s="27" t="n">
        <v>24</v>
      </c>
      <c r="I59" s="55"/>
    </row>
    <row r="60" customFormat="false" ht="11.1" hidden="false" customHeight="true" outlineLevel="0" collapsed="false">
      <c r="A60" s="27" t="s">
        <v>131</v>
      </c>
      <c r="B60" s="27" t="n">
        <v>3</v>
      </c>
      <c r="C60" s="27" t="n">
        <v>2</v>
      </c>
      <c r="D60" s="77" t="n">
        <v>10</v>
      </c>
      <c r="E60" s="77" t="n">
        <v>5</v>
      </c>
      <c r="F60" s="77" t="n">
        <v>1</v>
      </c>
      <c r="G60" s="77" t="n">
        <v>0</v>
      </c>
      <c r="H60" s="27" t="n">
        <v>21</v>
      </c>
      <c r="I60" s="55"/>
    </row>
    <row r="61" customFormat="false" ht="11.1" hidden="false" customHeight="true" outlineLevel="0" collapsed="false">
      <c r="A61" s="27" t="s">
        <v>132</v>
      </c>
      <c r="B61" s="27" t="n">
        <v>4</v>
      </c>
      <c r="C61" s="27" t="n">
        <v>3</v>
      </c>
      <c r="D61" s="77" t="n">
        <v>7</v>
      </c>
      <c r="E61" s="77" t="n">
        <v>6</v>
      </c>
      <c r="F61" s="77" t="n">
        <v>0</v>
      </c>
      <c r="G61" s="77" t="n">
        <v>3</v>
      </c>
      <c r="H61" s="27" t="n">
        <v>23</v>
      </c>
      <c r="I61" s="55"/>
    </row>
    <row r="62" customFormat="false" ht="10.5" hidden="false" customHeight="true" outlineLevel="0" collapsed="false">
      <c r="A62" s="27" t="s">
        <v>133</v>
      </c>
      <c r="B62" s="27" t="n">
        <v>5</v>
      </c>
      <c r="C62" s="27" t="n">
        <v>1</v>
      </c>
      <c r="D62" s="27" t="n">
        <v>5</v>
      </c>
      <c r="E62" s="27" t="n">
        <v>7</v>
      </c>
      <c r="F62" s="27" t="n">
        <v>0</v>
      </c>
      <c r="G62" s="27" t="n">
        <v>2</v>
      </c>
      <c r="H62" s="27" t="n">
        <v>20</v>
      </c>
      <c r="I62" s="55"/>
    </row>
    <row r="63" customFormat="false" ht="10.5" hidden="false" customHeight="true" outlineLevel="0" collapsed="false">
      <c r="A63" s="27" t="s">
        <v>133</v>
      </c>
      <c r="B63" s="27" t="n">
        <v>5</v>
      </c>
      <c r="C63" s="27" t="n">
        <v>0</v>
      </c>
      <c r="D63" s="27" t="n">
        <v>4</v>
      </c>
      <c r="E63" s="27" t="n">
        <v>5</v>
      </c>
      <c r="F63" s="27" t="n">
        <v>0</v>
      </c>
      <c r="G63" s="27" t="n">
        <v>1</v>
      </c>
      <c r="H63" s="27" t="n">
        <v>15</v>
      </c>
      <c r="I63" s="55"/>
    </row>
    <row r="64" customFormat="false" ht="10.5" hidden="false" customHeight="true" outlineLevel="0" collapsed="false">
      <c r="A64" s="27" t="s">
        <v>135</v>
      </c>
      <c r="B64" s="27" t="n">
        <v>3</v>
      </c>
      <c r="C64" s="27" t="n">
        <v>3</v>
      </c>
      <c r="D64" s="27" t="n">
        <v>12</v>
      </c>
      <c r="E64" s="27" t="n">
        <v>6</v>
      </c>
      <c r="F64" s="27" t="n">
        <v>0</v>
      </c>
      <c r="G64" s="27" t="n">
        <v>0</v>
      </c>
      <c r="H64" s="27" t="n">
        <v>24</v>
      </c>
      <c r="I64" s="55"/>
    </row>
    <row r="65" customFormat="false" ht="10.5" hidden="false" customHeight="true" outlineLevel="0" collapsed="false">
      <c r="A65" s="27" t="s">
        <v>136</v>
      </c>
      <c r="B65" s="27" t="n">
        <v>3</v>
      </c>
      <c r="C65" s="27" t="n">
        <v>3</v>
      </c>
      <c r="D65" s="27" t="n">
        <v>8</v>
      </c>
      <c r="E65" s="27" t="n">
        <v>7</v>
      </c>
      <c r="F65" s="27" t="n">
        <v>0</v>
      </c>
      <c r="G65" s="27" t="n">
        <v>0</v>
      </c>
      <c r="H65" s="27" t="n">
        <v>21</v>
      </c>
      <c r="I65" s="55"/>
    </row>
    <row r="66" customFormat="false" ht="10.5" hidden="false" customHeight="true" outlineLevel="0" collapsed="false">
      <c r="A66" s="27" t="s">
        <v>137</v>
      </c>
      <c r="B66" s="27" t="n">
        <v>10</v>
      </c>
      <c r="C66" s="27" t="n">
        <v>1</v>
      </c>
      <c r="D66" s="27" t="n">
        <v>8</v>
      </c>
      <c r="E66" s="27" t="n">
        <v>5</v>
      </c>
      <c r="F66" s="27" t="n">
        <v>0</v>
      </c>
      <c r="G66" s="27" t="n">
        <v>0</v>
      </c>
      <c r="H66" s="27" t="n">
        <v>24</v>
      </c>
      <c r="I66" s="55"/>
    </row>
    <row r="67" customFormat="false" ht="10.5" hidden="false" customHeight="true" outlineLevel="0" collapsed="false">
      <c r="A67" s="27" t="s">
        <v>138</v>
      </c>
      <c r="B67" s="27" t="n">
        <v>8</v>
      </c>
      <c r="C67" s="27" t="n">
        <v>3</v>
      </c>
      <c r="D67" s="27" t="n">
        <v>14</v>
      </c>
      <c r="E67" s="27" t="n">
        <v>5</v>
      </c>
      <c r="F67" s="27" t="n">
        <v>0</v>
      </c>
      <c r="G67" s="27" t="n">
        <v>1</v>
      </c>
      <c r="H67" s="27" t="n">
        <v>31</v>
      </c>
      <c r="I67" s="55"/>
    </row>
    <row r="68" customFormat="false" ht="10.5" hidden="false" customHeight="true" outlineLevel="0" collapsed="false">
      <c r="A68" s="27" t="s">
        <v>127</v>
      </c>
      <c r="B68" s="27" t="n">
        <v>4</v>
      </c>
      <c r="C68" s="27" t="n">
        <v>0</v>
      </c>
      <c r="D68" s="27" t="n">
        <v>6</v>
      </c>
      <c r="E68" s="27" t="n">
        <v>1</v>
      </c>
      <c r="F68" s="27" t="n">
        <v>1</v>
      </c>
      <c r="G68" s="27" t="n">
        <v>2</v>
      </c>
      <c r="H68" s="27" t="n">
        <v>14</v>
      </c>
      <c r="I68" s="55"/>
    </row>
    <row r="69" customFormat="false" ht="10.5" hidden="false" customHeight="true" outlineLevel="0" collapsed="false">
      <c r="A69" s="274" t="n">
        <v>2008</v>
      </c>
      <c r="B69" s="523" t="n">
        <f aca="false">SUM(B70:B81)</f>
        <v>57</v>
      </c>
      <c r="C69" s="523" t="n">
        <f aca="false">SUM(C70:C81)</f>
        <v>9</v>
      </c>
      <c r="D69" s="523" t="n">
        <f aca="false">SUM(D70:D81)</f>
        <v>129</v>
      </c>
      <c r="E69" s="523" t="n">
        <f aca="false">SUM(E70:E81)</f>
        <v>63</v>
      </c>
      <c r="F69" s="523" t="n">
        <f aca="false">SUM(F70:F81)</f>
        <v>3</v>
      </c>
      <c r="G69" s="523" t="n">
        <f aca="false">SUM(G70:G81)</f>
        <v>19</v>
      </c>
      <c r="H69" s="523" t="n">
        <f aca="false">SUM(H70:H81)</f>
        <v>280</v>
      </c>
      <c r="I69" s="55"/>
    </row>
    <row r="70" customFormat="false" ht="10.5" hidden="false" customHeight="true" outlineLevel="0" collapsed="false">
      <c r="A70" s="27" t="s">
        <v>128</v>
      </c>
      <c r="B70" s="532" t="n">
        <v>4</v>
      </c>
      <c r="C70" s="532" t="n">
        <v>1</v>
      </c>
      <c r="D70" s="532" t="n">
        <v>17</v>
      </c>
      <c r="E70" s="532" t="n">
        <v>3</v>
      </c>
      <c r="F70" s="532" t="n">
        <v>0</v>
      </c>
      <c r="G70" s="532" t="n">
        <v>0</v>
      </c>
      <c r="H70" s="27" t="n">
        <f aca="false">SUM(B70:G70)</f>
        <v>25</v>
      </c>
      <c r="I70" s="55"/>
    </row>
    <row r="71" customFormat="false" ht="10.5" hidden="false" customHeight="true" outlineLevel="0" collapsed="false">
      <c r="A71" s="27" t="s">
        <v>129</v>
      </c>
      <c r="B71" s="532" t="n">
        <v>0</v>
      </c>
      <c r="C71" s="532" t="n">
        <v>2</v>
      </c>
      <c r="D71" s="532" t="n">
        <v>17</v>
      </c>
      <c r="E71" s="532" t="n">
        <v>2</v>
      </c>
      <c r="F71" s="532" t="n">
        <v>0</v>
      </c>
      <c r="G71" s="532" t="n">
        <v>2</v>
      </c>
      <c r="H71" s="27" t="n">
        <f aca="false">SUM(B71:G71)</f>
        <v>23</v>
      </c>
      <c r="I71" s="55"/>
    </row>
    <row r="72" customFormat="false" ht="10.5" hidden="false" customHeight="true" outlineLevel="0" collapsed="false">
      <c r="A72" s="27" t="s">
        <v>130</v>
      </c>
      <c r="B72" s="532" t="n">
        <v>4</v>
      </c>
      <c r="C72" s="532" t="n">
        <v>0</v>
      </c>
      <c r="D72" s="532" t="n">
        <v>9</v>
      </c>
      <c r="E72" s="532" t="n">
        <v>8</v>
      </c>
      <c r="F72" s="532" t="n">
        <v>0</v>
      </c>
      <c r="G72" s="532" t="n">
        <v>0</v>
      </c>
      <c r="H72" s="27" t="n">
        <f aca="false">SUM(B72:G72)</f>
        <v>21</v>
      </c>
      <c r="I72" s="55"/>
    </row>
    <row r="73" customFormat="false" ht="10.5" hidden="false" customHeight="true" outlineLevel="0" collapsed="false">
      <c r="A73" s="27" t="s">
        <v>131</v>
      </c>
      <c r="B73" s="532" t="n">
        <v>4</v>
      </c>
      <c r="C73" s="532" t="n">
        <v>0</v>
      </c>
      <c r="D73" s="532" t="n">
        <v>12</v>
      </c>
      <c r="E73" s="532" t="n">
        <v>5</v>
      </c>
      <c r="F73" s="532" t="n">
        <v>2</v>
      </c>
      <c r="G73" s="532" t="n">
        <v>1</v>
      </c>
      <c r="H73" s="27" t="n">
        <f aca="false">SUM(B73:G73)</f>
        <v>24</v>
      </c>
      <c r="I73" s="55"/>
    </row>
    <row r="74" customFormat="false" ht="10.5" hidden="false" customHeight="true" outlineLevel="0" collapsed="false">
      <c r="A74" s="27" t="s">
        <v>132</v>
      </c>
      <c r="B74" s="532" t="n">
        <v>8</v>
      </c>
      <c r="C74" s="532" t="n">
        <v>2</v>
      </c>
      <c r="D74" s="532" t="n">
        <v>7</v>
      </c>
      <c r="E74" s="532" t="n">
        <v>5</v>
      </c>
      <c r="F74" s="532" t="n">
        <v>0</v>
      </c>
      <c r="G74" s="532" t="n">
        <v>3</v>
      </c>
      <c r="H74" s="27" t="n">
        <f aca="false">SUM(B74:G74)</f>
        <v>25</v>
      </c>
      <c r="I74" s="55"/>
    </row>
    <row r="75" customFormat="false" ht="10.5" hidden="false" customHeight="true" outlineLevel="0" collapsed="false">
      <c r="A75" s="27" t="s">
        <v>133</v>
      </c>
      <c r="B75" s="532" t="n">
        <v>4</v>
      </c>
      <c r="C75" s="532" t="n">
        <v>2</v>
      </c>
      <c r="D75" s="532" t="n">
        <v>9</v>
      </c>
      <c r="E75" s="532" t="n">
        <v>2</v>
      </c>
      <c r="F75" s="532" t="n">
        <v>0</v>
      </c>
      <c r="G75" s="532" t="n">
        <v>1</v>
      </c>
      <c r="H75" s="27" t="n">
        <f aca="false">SUM(B75:G75)</f>
        <v>18</v>
      </c>
      <c r="I75" s="55"/>
    </row>
    <row r="76" customFormat="false" ht="10.5" hidden="false" customHeight="true" outlineLevel="0" collapsed="false">
      <c r="A76" s="27" t="s">
        <v>134</v>
      </c>
      <c r="B76" s="533" t="n">
        <v>8</v>
      </c>
      <c r="C76" s="533" t="n">
        <v>0</v>
      </c>
      <c r="D76" s="533" t="n">
        <v>10</v>
      </c>
      <c r="E76" s="533" t="n">
        <v>4</v>
      </c>
      <c r="F76" s="533" t="n">
        <v>0</v>
      </c>
      <c r="G76" s="533" t="n">
        <v>2</v>
      </c>
      <c r="H76" s="27" t="n">
        <f aca="false">SUM(B76:G76)</f>
        <v>24</v>
      </c>
      <c r="I76" s="55"/>
    </row>
    <row r="77" customFormat="false" ht="10.5" hidden="false" customHeight="true" outlineLevel="0" collapsed="false">
      <c r="A77" s="27" t="s">
        <v>135</v>
      </c>
      <c r="B77" s="533" t="n">
        <v>6</v>
      </c>
      <c r="C77" s="533" t="n">
        <v>0</v>
      </c>
      <c r="D77" s="533" t="n">
        <v>8</v>
      </c>
      <c r="E77" s="533" t="n">
        <v>9</v>
      </c>
      <c r="F77" s="533" t="n">
        <v>1</v>
      </c>
      <c r="G77" s="533" t="n">
        <v>3</v>
      </c>
      <c r="H77" s="27" t="n">
        <f aca="false">SUM(B77:G77)</f>
        <v>27</v>
      </c>
      <c r="I77" s="55"/>
    </row>
    <row r="78" customFormat="false" ht="10.5" hidden="false" customHeight="true" outlineLevel="0" collapsed="false">
      <c r="A78" s="27" t="s">
        <v>136</v>
      </c>
      <c r="B78" s="533" t="n">
        <v>6</v>
      </c>
      <c r="C78" s="533" t="n">
        <v>2</v>
      </c>
      <c r="D78" s="533" t="n">
        <v>9</v>
      </c>
      <c r="E78" s="533" t="n">
        <v>9</v>
      </c>
      <c r="F78" s="533" t="n">
        <v>0</v>
      </c>
      <c r="G78" s="533" t="n">
        <v>1</v>
      </c>
      <c r="H78" s="27" t="n">
        <f aca="false">SUM(B78:G78)</f>
        <v>27</v>
      </c>
      <c r="I78" s="55"/>
    </row>
    <row r="79" customFormat="false" ht="10.5" hidden="false" customHeight="true" outlineLevel="0" collapsed="false">
      <c r="A79" s="27" t="s">
        <v>137</v>
      </c>
      <c r="B79" s="533" t="n">
        <v>6</v>
      </c>
      <c r="C79" s="533" t="n">
        <v>0</v>
      </c>
      <c r="D79" s="533" t="n">
        <v>14</v>
      </c>
      <c r="E79" s="533" t="n">
        <v>5</v>
      </c>
      <c r="F79" s="533" t="n">
        <v>0</v>
      </c>
      <c r="G79" s="533" t="n">
        <v>3</v>
      </c>
      <c r="H79" s="27" t="n">
        <f aca="false">SUM(B79:G79)</f>
        <v>28</v>
      </c>
      <c r="I79" s="55"/>
    </row>
    <row r="80" customFormat="false" ht="10.5" hidden="false" customHeight="true" outlineLevel="0" collapsed="false">
      <c r="A80" s="27" t="s">
        <v>138</v>
      </c>
      <c r="B80" s="533" t="n">
        <v>6</v>
      </c>
      <c r="C80" s="533" t="n">
        <v>0</v>
      </c>
      <c r="D80" s="533" t="n">
        <v>8</v>
      </c>
      <c r="E80" s="533" t="n">
        <v>7</v>
      </c>
      <c r="F80" s="533" t="n">
        <v>0</v>
      </c>
      <c r="G80" s="533" t="n">
        <v>2</v>
      </c>
      <c r="H80" s="27" t="n">
        <f aca="false">SUM(B80:G80)</f>
        <v>23</v>
      </c>
      <c r="I80" s="55"/>
    </row>
    <row r="81" customFormat="false" ht="10.5" hidden="false" customHeight="true" outlineLevel="0" collapsed="false">
      <c r="A81" s="27" t="s">
        <v>127</v>
      </c>
      <c r="B81" s="533" t="n">
        <v>1</v>
      </c>
      <c r="C81" s="533" t="n">
        <v>0</v>
      </c>
      <c r="D81" s="533" t="n">
        <v>9</v>
      </c>
      <c r="E81" s="533" t="n">
        <v>4</v>
      </c>
      <c r="F81" s="533" t="n">
        <v>0</v>
      </c>
      <c r="G81" s="533" t="n">
        <v>1</v>
      </c>
      <c r="H81" s="27" t="n">
        <f aca="false">SUM(B81:G81)</f>
        <v>15</v>
      </c>
      <c r="I81" s="55"/>
    </row>
    <row r="82" customFormat="false" ht="10.5" hidden="false" customHeight="true" outlineLevel="0" collapsed="false">
      <c r="A82" s="274" t="n">
        <v>2009</v>
      </c>
      <c r="B82" s="523" t="n">
        <v>74</v>
      </c>
      <c r="C82" s="523" t="n">
        <v>0</v>
      </c>
      <c r="D82" s="523" t="n">
        <v>120</v>
      </c>
      <c r="E82" s="523" t="n">
        <v>83</v>
      </c>
      <c r="F82" s="523" t="n">
        <v>2</v>
      </c>
      <c r="G82" s="523" t="n">
        <v>9</v>
      </c>
      <c r="H82" s="523" t="n">
        <v>288</v>
      </c>
      <c r="I82" s="55"/>
    </row>
    <row r="83" customFormat="false" ht="10.5" hidden="false" customHeight="true" outlineLevel="0" collapsed="false">
      <c r="A83" s="27" t="s">
        <v>128</v>
      </c>
      <c r="B83" s="532" t="n">
        <v>1</v>
      </c>
      <c r="C83" s="532" t="n">
        <v>0</v>
      </c>
      <c r="D83" s="532" t="n">
        <v>13</v>
      </c>
      <c r="E83" s="532" t="n">
        <v>6</v>
      </c>
      <c r="F83" s="532" t="n">
        <v>2</v>
      </c>
      <c r="G83" s="532" t="n">
        <v>1</v>
      </c>
      <c r="H83" s="27" t="n">
        <v>23</v>
      </c>
      <c r="I83" s="55"/>
    </row>
    <row r="84" customFormat="false" ht="10.5" hidden="false" customHeight="true" outlineLevel="0" collapsed="false">
      <c r="A84" s="27" t="s">
        <v>129</v>
      </c>
      <c r="B84" s="532" t="n">
        <v>0</v>
      </c>
      <c r="C84" s="532" t="n">
        <v>0</v>
      </c>
      <c r="D84" s="532" t="n">
        <v>14</v>
      </c>
      <c r="E84" s="532" t="n">
        <v>4</v>
      </c>
      <c r="F84" s="532" t="n">
        <v>0</v>
      </c>
      <c r="G84" s="532" t="n">
        <v>0</v>
      </c>
      <c r="H84" s="27" t="n">
        <v>18</v>
      </c>
      <c r="I84" s="55"/>
    </row>
    <row r="85" customFormat="false" ht="10.5" hidden="false" customHeight="true" outlineLevel="0" collapsed="false">
      <c r="A85" s="27" t="s">
        <v>130</v>
      </c>
      <c r="B85" s="532" t="n">
        <v>7</v>
      </c>
      <c r="C85" s="532" t="n">
        <v>0</v>
      </c>
      <c r="D85" s="532" t="n">
        <v>12</v>
      </c>
      <c r="E85" s="532" t="n">
        <v>4</v>
      </c>
      <c r="F85" s="532" t="n">
        <v>0</v>
      </c>
      <c r="G85" s="532" t="n">
        <v>0</v>
      </c>
      <c r="H85" s="27" t="n">
        <v>23</v>
      </c>
      <c r="I85" s="55"/>
    </row>
    <row r="86" customFormat="false" ht="10.5" hidden="false" customHeight="true" outlineLevel="0" collapsed="false">
      <c r="A86" s="27" t="s">
        <v>131</v>
      </c>
      <c r="B86" s="532" t="n">
        <v>7</v>
      </c>
      <c r="C86" s="532" t="n">
        <v>0</v>
      </c>
      <c r="D86" s="532" t="n">
        <v>11</v>
      </c>
      <c r="E86" s="532" t="n">
        <v>13</v>
      </c>
      <c r="F86" s="532" t="n">
        <v>0</v>
      </c>
      <c r="G86" s="532" t="n">
        <v>0</v>
      </c>
      <c r="H86" s="27" t="n">
        <v>31</v>
      </c>
      <c r="I86" s="55"/>
    </row>
    <row r="87" customFormat="false" ht="10.5" hidden="false" customHeight="true" outlineLevel="0" collapsed="false">
      <c r="A87" s="27" t="s">
        <v>132</v>
      </c>
      <c r="B87" s="532" t="n">
        <v>6</v>
      </c>
      <c r="C87" s="532" t="n">
        <v>0</v>
      </c>
      <c r="D87" s="532" t="n">
        <v>9</v>
      </c>
      <c r="E87" s="532" t="n">
        <v>4</v>
      </c>
      <c r="F87" s="532" t="n">
        <v>0</v>
      </c>
      <c r="G87" s="532" t="n">
        <v>0</v>
      </c>
      <c r="H87" s="27" t="n">
        <v>19</v>
      </c>
      <c r="I87" s="55"/>
    </row>
    <row r="88" customFormat="false" ht="10.5" hidden="false" customHeight="true" outlineLevel="0" collapsed="false">
      <c r="A88" s="27" t="s">
        <v>133</v>
      </c>
      <c r="B88" s="532" t="n">
        <v>6</v>
      </c>
      <c r="C88" s="532" t="n">
        <v>0</v>
      </c>
      <c r="D88" s="532" t="n">
        <v>9</v>
      </c>
      <c r="E88" s="532" t="n">
        <v>5</v>
      </c>
      <c r="F88" s="532" t="n">
        <v>0</v>
      </c>
      <c r="G88" s="532" t="n">
        <v>1</v>
      </c>
      <c r="H88" s="27" t="n">
        <v>21</v>
      </c>
      <c r="I88" s="55"/>
    </row>
    <row r="89" customFormat="false" ht="10.5" hidden="false" customHeight="true" outlineLevel="0" collapsed="false">
      <c r="A89" s="27" t="s">
        <v>134</v>
      </c>
      <c r="B89" s="532" t="n">
        <v>2</v>
      </c>
      <c r="C89" s="532" t="n">
        <v>0</v>
      </c>
      <c r="D89" s="532" t="n">
        <v>7</v>
      </c>
      <c r="E89" s="532" t="n">
        <v>11</v>
      </c>
      <c r="F89" s="532" t="n">
        <v>0</v>
      </c>
      <c r="G89" s="532" t="n">
        <v>3</v>
      </c>
      <c r="H89" s="27" t="n">
        <v>23</v>
      </c>
      <c r="I89" s="55"/>
    </row>
    <row r="90" customFormat="false" ht="10.5" hidden="false" customHeight="true" outlineLevel="0" collapsed="false">
      <c r="A90" s="27" t="s">
        <v>135</v>
      </c>
      <c r="B90" s="532" t="n">
        <v>7</v>
      </c>
      <c r="C90" s="532" t="n">
        <v>0</v>
      </c>
      <c r="D90" s="532" t="n">
        <v>11</v>
      </c>
      <c r="E90" s="532" t="n">
        <v>4</v>
      </c>
      <c r="F90" s="532" t="n">
        <v>0</v>
      </c>
      <c r="G90" s="532" t="n">
        <v>1</v>
      </c>
      <c r="H90" s="27" t="n">
        <v>23</v>
      </c>
      <c r="I90" s="55"/>
    </row>
    <row r="91" customFormat="false" ht="10.5" hidden="false" customHeight="true" outlineLevel="0" collapsed="false">
      <c r="A91" s="27" t="s">
        <v>136</v>
      </c>
      <c r="B91" s="532" t="n">
        <v>8</v>
      </c>
      <c r="C91" s="532" t="n">
        <v>0</v>
      </c>
      <c r="D91" s="532" t="n">
        <v>12</v>
      </c>
      <c r="E91" s="532" t="n">
        <v>6</v>
      </c>
      <c r="F91" s="532" t="n">
        <v>0</v>
      </c>
      <c r="G91" s="532" t="n">
        <v>0</v>
      </c>
      <c r="H91" s="27" t="n">
        <v>26</v>
      </c>
      <c r="I91" s="55"/>
    </row>
    <row r="92" customFormat="false" ht="10.5" hidden="false" customHeight="true" outlineLevel="0" collapsed="false">
      <c r="A92" s="27" t="s">
        <v>137</v>
      </c>
      <c r="B92" s="532" t="n">
        <v>14</v>
      </c>
      <c r="C92" s="532" t="n">
        <v>0</v>
      </c>
      <c r="D92" s="532" t="n">
        <v>7</v>
      </c>
      <c r="E92" s="532" t="n">
        <v>11</v>
      </c>
      <c r="F92" s="532" t="n">
        <v>0</v>
      </c>
      <c r="G92" s="532" t="n">
        <v>2</v>
      </c>
      <c r="H92" s="27" t="n">
        <v>34</v>
      </c>
      <c r="I92" s="55"/>
    </row>
    <row r="93" customFormat="false" ht="10.5" hidden="false" customHeight="true" outlineLevel="0" collapsed="false">
      <c r="A93" s="27" t="s">
        <v>138</v>
      </c>
      <c r="B93" s="532" t="n">
        <v>9</v>
      </c>
      <c r="C93" s="532" t="n">
        <v>0</v>
      </c>
      <c r="D93" s="532" t="n">
        <v>10</v>
      </c>
      <c r="E93" s="532" t="n">
        <v>4</v>
      </c>
      <c r="F93" s="532" t="n">
        <v>0</v>
      </c>
      <c r="G93" s="532" t="n">
        <v>1</v>
      </c>
      <c r="H93" s="27" t="n">
        <v>24</v>
      </c>
      <c r="I93" s="55"/>
    </row>
    <row r="94" customFormat="false" ht="10.5" hidden="false" customHeight="true" outlineLevel="0" collapsed="false">
      <c r="A94" s="29" t="s">
        <v>127</v>
      </c>
      <c r="B94" s="534" t="n">
        <v>7</v>
      </c>
      <c r="C94" s="534" t="n">
        <v>0</v>
      </c>
      <c r="D94" s="534" t="n">
        <v>5</v>
      </c>
      <c r="E94" s="534" t="n">
        <v>11</v>
      </c>
      <c r="F94" s="534" t="n">
        <v>0</v>
      </c>
      <c r="G94" s="534" t="n">
        <v>0</v>
      </c>
      <c r="H94" s="29" t="n">
        <v>23</v>
      </c>
      <c r="I94" s="55"/>
    </row>
    <row r="95" customFormat="false" ht="10.5" hidden="false" customHeight="true" outlineLevel="0" collapsed="false">
      <c r="A95" s="535" t="s">
        <v>609</v>
      </c>
      <c r="B95" s="535"/>
      <c r="C95" s="535"/>
      <c r="D95" s="535"/>
      <c r="E95" s="535"/>
      <c r="F95" s="535"/>
      <c r="G95" s="535"/>
      <c r="H95" s="535"/>
      <c r="I95" s="55"/>
    </row>
    <row r="96" customFormat="false" ht="11.1" hidden="false" customHeight="true" outlineLevel="0" collapsed="false">
      <c r="A96" s="55"/>
      <c r="B96" s="55"/>
      <c r="C96" s="55"/>
      <c r="D96" s="55"/>
      <c r="E96" s="55"/>
      <c r="F96" s="55"/>
      <c r="G96" s="55"/>
      <c r="H96" s="55"/>
      <c r="I96" s="55"/>
    </row>
    <row r="97" customFormat="false" ht="11.1" hidden="false" customHeight="true" outlineLevel="0" collapsed="false">
      <c r="A97" s="55"/>
      <c r="B97" s="55"/>
      <c r="C97" s="55"/>
      <c r="D97" s="55"/>
      <c r="E97" s="55"/>
      <c r="F97" s="55"/>
      <c r="G97" s="55"/>
      <c r="H97" s="55"/>
      <c r="I97" s="55"/>
    </row>
    <row r="98" customFormat="false" ht="11.1" hidden="false" customHeight="true" outlineLevel="0" collapsed="false"/>
    <row r="99" customFormat="false" ht="11.1" hidden="false" customHeight="true" outlineLevel="0" collapsed="false"/>
    <row r="100" customFormat="false" ht="11.1" hidden="false" customHeight="true" outlineLevel="0" collapsed="false"/>
    <row r="101" customFormat="false" ht="11.1" hidden="false" customHeight="true" outlineLevel="0" collapsed="false"/>
    <row r="102" customFormat="false" ht="11.1" hidden="false" customHeight="true" outlineLevel="0" collapsed="false"/>
    <row r="103" customFormat="false" ht="11.1" hidden="false" customHeight="true" outlineLevel="0" collapsed="false"/>
    <row r="104" customFormat="false" ht="11.1" hidden="false" customHeight="true" outlineLevel="0" collapsed="false"/>
    <row r="105" customFormat="false" ht="11.1" hidden="false" customHeight="true" outlineLevel="0" collapsed="false"/>
    <row r="106" customFormat="false" ht="11.1" hidden="false" customHeight="true" outlineLevel="0" collapsed="false"/>
    <row r="107" customFormat="false" ht="11.1" hidden="false" customHeight="true" outlineLevel="0" collapsed="false"/>
    <row r="108" customFormat="false" ht="11.1" hidden="false" customHeight="true" outlineLevel="0" collapsed="false"/>
    <row r="109" customFormat="false" ht="11.1" hidden="false" customHeight="true" outlineLevel="0" collapsed="false"/>
    <row r="110" customFormat="false" ht="11.1" hidden="false" customHeight="true" outlineLevel="0" collapsed="false"/>
    <row r="111" customFormat="false" ht="11.1" hidden="false" customHeight="true" outlineLevel="0" collapsed="false"/>
    <row r="112" customFormat="false" ht="11.1" hidden="false" customHeight="true" outlineLevel="0" collapsed="false"/>
    <row r="113" customFormat="false" ht="11.1" hidden="false" customHeight="true" outlineLevel="0" collapsed="false"/>
    <row r="114" customFormat="false" ht="11.1" hidden="false" customHeight="true" outlineLevel="0" collapsed="false"/>
    <row r="115" customFormat="false" ht="11.1" hidden="false" customHeight="true" outlineLevel="0" collapsed="false"/>
    <row r="116" customFormat="false" ht="11.1" hidden="false" customHeight="true" outlineLevel="0" collapsed="false"/>
    <row r="117" customFormat="false" ht="11.1" hidden="false" customHeight="true" outlineLevel="0" collapsed="false"/>
    <row r="118" customFormat="false" ht="11.1" hidden="false" customHeight="true" outlineLevel="0" collapsed="false"/>
    <row r="119" customFormat="false" ht="11.1" hidden="false" customHeight="true" outlineLevel="0" collapsed="false"/>
    <row r="120" customFormat="false" ht="11.1" hidden="false" customHeight="true" outlineLevel="0" collapsed="false"/>
    <row r="121" customFormat="false" ht="11.1" hidden="false" customHeight="true" outlineLevel="0" collapsed="false"/>
    <row r="122" customFormat="false" ht="11.1" hidden="false" customHeight="true" outlineLevel="0" collapsed="false"/>
    <row r="123" customFormat="false" ht="11.1" hidden="false" customHeight="true" outlineLevel="0" collapsed="false"/>
    <row r="124" customFormat="false" ht="11.1" hidden="false" customHeight="true" outlineLevel="0" collapsed="false"/>
    <row r="125" customFormat="false" ht="11.1" hidden="false" customHeight="true" outlineLevel="0" collapsed="false"/>
    <row r="126" customFormat="false" ht="11.1" hidden="false" customHeight="true" outlineLevel="0" collapsed="false"/>
    <row r="127" customFormat="false" ht="11.1" hidden="false" customHeight="true" outlineLevel="0" collapsed="false"/>
    <row r="128" customFormat="false" ht="11.1" hidden="false" customHeight="true" outlineLevel="0" collapsed="false"/>
    <row r="129" customFormat="false" ht="11.1" hidden="false" customHeight="true" outlineLevel="0" collapsed="false"/>
    <row r="130" customFormat="false" ht="11.1" hidden="false" customHeight="true" outlineLevel="0" collapsed="false"/>
    <row r="131" customFormat="false" ht="11.1" hidden="false" customHeight="true" outlineLevel="0" collapsed="false"/>
    <row r="132" customFormat="false" ht="11.1" hidden="false" customHeight="true" outlineLevel="0" collapsed="false"/>
    <row r="133" customFormat="false" ht="11.1" hidden="false" customHeight="true" outlineLevel="0" collapsed="false"/>
    <row r="134" customFormat="false" ht="11.1" hidden="false" customHeight="true" outlineLevel="0" collapsed="false"/>
    <row r="135" customFormat="false" ht="11.1" hidden="false" customHeight="true" outlineLevel="0" collapsed="false"/>
    <row r="136" customFormat="false" ht="11.1" hidden="false" customHeight="true" outlineLevel="0" collapsed="false"/>
    <row r="137" customFormat="false" ht="11.1" hidden="false" customHeight="true" outlineLevel="0" collapsed="false"/>
    <row r="138" customFormat="false" ht="11.1" hidden="false" customHeight="true" outlineLevel="0" collapsed="false"/>
    <row r="139" customFormat="false" ht="11.1" hidden="false" customHeight="true" outlineLevel="0" collapsed="false"/>
    <row r="140" customFormat="false" ht="11.1" hidden="false" customHeight="true" outlineLevel="0" collapsed="false"/>
    <row r="141" customFormat="false" ht="11.1" hidden="false" customHeight="true" outlineLevel="0" collapsed="false"/>
    <row r="142" customFormat="false" ht="11.1" hidden="false" customHeight="true" outlineLevel="0" collapsed="false"/>
    <row r="143" customFormat="false" ht="11.1" hidden="false" customHeight="true" outlineLevel="0" collapsed="false"/>
    <row r="144" customFormat="false" ht="11.1" hidden="false" customHeight="true" outlineLevel="0" collapsed="false"/>
    <row r="145" customFormat="false" ht="11.1" hidden="false" customHeight="true" outlineLevel="0" collapsed="false"/>
    <row r="146" customFormat="false" ht="11.1" hidden="false" customHeight="true" outlineLevel="0" collapsed="false"/>
    <row r="147" customFormat="false" ht="11.1" hidden="false" customHeight="true" outlineLevel="0" collapsed="false"/>
    <row r="148" customFormat="false" ht="11.1" hidden="false" customHeight="true" outlineLevel="0" collapsed="false"/>
    <row r="149" customFormat="false" ht="11.1" hidden="false" customHeight="true" outlineLevel="0" collapsed="false"/>
    <row r="150" customFormat="false" ht="11.1" hidden="false" customHeight="true" outlineLevel="0" collapsed="false"/>
    <row r="151" customFormat="false" ht="11.1" hidden="false" customHeight="true" outlineLevel="0" collapsed="false"/>
    <row r="152" customFormat="false" ht="11.1" hidden="false" customHeight="true" outlineLevel="0" collapsed="false"/>
    <row r="153" customFormat="false" ht="11.1" hidden="false" customHeight="true" outlineLevel="0" collapsed="false"/>
    <row r="154" customFormat="false" ht="11.1" hidden="false" customHeight="true" outlineLevel="0" collapsed="false"/>
    <row r="155" customFormat="false" ht="11.1" hidden="false" customHeight="true" outlineLevel="0" collapsed="false"/>
    <row r="156" customFormat="false" ht="11.1" hidden="false" customHeight="true" outlineLevel="0" collapsed="false"/>
    <row r="157" customFormat="false" ht="11.1" hidden="false" customHeight="true" outlineLevel="0" collapsed="false"/>
    <row r="158" customFormat="false" ht="11.1" hidden="false" customHeight="true" outlineLevel="0" collapsed="false"/>
    <row r="159" customFormat="false" ht="11.1" hidden="false" customHeight="true" outlineLevel="0" collapsed="false"/>
    <row r="160" customFormat="false" ht="11.1" hidden="false" customHeight="true" outlineLevel="0" collapsed="false"/>
    <row r="161" customFormat="false" ht="11.1" hidden="false" customHeight="true" outlineLevel="0" collapsed="false"/>
    <row r="162" customFormat="false" ht="11.1" hidden="false" customHeight="true" outlineLevel="0" collapsed="false"/>
    <row r="163" customFormat="false" ht="11.1" hidden="false" customHeight="true" outlineLevel="0" collapsed="false"/>
    <row r="164" customFormat="false" ht="11.1" hidden="false" customHeight="true" outlineLevel="0" collapsed="false"/>
    <row r="165" customFormat="false" ht="11.1" hidden="false" customHeight="true" outlineLevel="0" collapsed="false"/>
    <row r="166" customFormat="false" ht="11.1" hidden="false" customHeight="true" outlineLevel="0" collapsed="false"/>
    <row r="167" customFormat="false" ht="11.1" hidden="false" customHeight="true" outlineLevel="0" collapsed="false"/>
    <row r="168" customFormat="false" ht="11.1" hidden="false" customHeight="true" outlineLevel="0" collapsed="false"/>
    <row r="169" customFormat="false" ht="11.1" hidden="false" customHeight="true" outlineLevel="0" collapsed="false"/>
    <row r="170" customFormat="false" ht="11.1" hidden="false" customHeight="true" outlineLevel="0" collapsed="false"/>
    <row r="171" customFormat="false" ht="11.1" hidden="false" customHeight="true" outlineLevel="0" collapsed="false"/>
    <row r="172" customFormat="false" ht="11.1" hidden="false" customHeight="true" outlineLevel="0" collapsed="false"/>
    <row r="173" customFormat="false" ht="11.1" hidden="false" customHeight="true" outlineLevel="0" collapsed="false"/>
    <row r="174" customFormat="false" ht="11.1" hidden="false" customHeight="true" outlineLevel="0" collapsed="false"/>
    <row r="175" customFormat="false" ht="11.1" hidden="false" customHeight="true" outlineLevel="0" collapsed="false"/>
    <row r="176" customFormat="false" ht="11.1" hidden="false" customHeight="true" outlineLevel="0" collapsed="false"/>
    <row r="177" customFormat="false" ht="11.1" hidden="false" customHeight="true" outlineLevel="0" collapsed="false"/>
    <row r="178" customFormat="false" ht="11.1" hidden="false" customHeight="true" outlineLevel="0" collapsed="false"/>
    <row r="179" customFormat="false" ht="11.1" hidden="false" customHeight="true" outlineLevel="0" collapsed="false"/>
    <row r="180" customFormat="false" ht="11.1" hidden="false" customHeight="true" outlineLevel="0" collapsed="false"/>
    <row r="181" customFormat="false" ht="11.1" hidden="false" customHeight="true" outlineLevel="0" collapsed="false"/>
    <row r="182" customFormat="false" ht="11.1" hidden="false" customHeight="true" outlineLevel="0" collapsed="false"/>
    <row r="183" customFormat="false" ht="11.1" hidden="false" customHeight="true" outlineLevel="0" collapsed="false"/>
    <row r="184" customFormat="false" ht="11.1" hidden="false" customHeight="true" outlineLevel="0" collapsed="false"/>
    <row r="185" customFormat="false" ht="11.1" hidden="false" customHeight="true" outlineLevel="0" collapsed="false"/>
    <row r="186" customFormat="false" ht="11.1" hidden="false" customHeight="true" outlineLevel="0" collapsed="false"/>
    <row r="187" customFormat="false" ht="11.1" hidden="false" customHeight="true" outlineLevel="0" collapsed="false"/>
    <row r="188" customFormat="false" ht="11.1" hidden="false" customHeight="true" outlineLevel="0" collapsed="false"/>
    <row r="189" customFormat="false" ht="11.1" hidden="false" customHeight="true" outlineLevel="0" collapsed="false"/>
    <row r="190" customFormat="false" ht="11.1" hidden="false" customHeight="true" outlineLevel="0" collapsed="false"/>
    <row r="191" customFormat="false" ht="11.1" hidden="false" customHeight="true" outlineLevel="0" collapsed="false"/>
    <row r="192" customFormat="false" ht="11.1" hidden="false" customHeight="true" outlineLevel="0" collapsed="false"/>
    <row r="193" customFormat="false" ht="11.1" hidden="false" customHeight="true" outlineLevel="0" collapsed="false"/>
    <row r="194" customFormat="false" ht="11.1" hidden="false" customHeight="true" outlineLevel="0" collapsed="false"/>
    <row r="195" customFormat="false" ht="11.1" hidden="false" customHeight="true" outlineLevel="0" collapsed="false"/>
    <row r="196" customFormat="false" ht="11.1" hidden="false" customHeight="true" outlineLevel="0" collapsed="false"/>
    <row r="197" customFormat="false" ht="11.1" hidden="false" customHeight="true" outlineLevel="0" collapsed="false"/>
    <row r="198" customFormat="false" ht="11.1" hidden="false" customHeight="true" outlineLevel="0" collapsed="false"/>
    <row r="199" customFormat="false" ht="11.1" hidden="false" customHeight="true" outlineLevel="0" collapsed="false"/>
    <row r="200" customFormat="false" ht="11.1" hidden="false" customHeight="true" outlineLevel="0" collapsed="false"/>
    <row r="201" customFormat="false" ht="11.1" hidden="false" customHeight="true" outlineLevel="0" collapsed="false"/>
    <row r="202" customFormat="false" ht="11.1" hidden="false" customHeight="true" outlineLevel="0" collapsed="false"/>
    <row r="203" customFormat="false" ht="11.1" hidden="false" customHeight="true" outlineLevel="0" collapsed="false"/>
    <row r="204" customFormat="false" ht="11.1" hidden="false" customHeight="true" outlineLevel="0" collapsed="false"/>
    <row r="205" customFormat="false" ht="11.1" hidden="false" customHeight="true" outlineLevel="0" collapsed="false"/>
    <row r="206" customFormat="false" ht="11.1" hidden="false" customHeight="true" outlineLevel="0" collapsed="false"/>
    <row r="207" customFormat="false" ht="11.1" hidden="false" customHeight="true" outlineLevel="0" collapsed="false"/>
    <row r="208" customFormat="false" ht="11.1" hidden="false" customHeight="true" outlineLevel="0" collapsed="false"/>
    <row r="209" customFormat="false" ht="11.1" hidden="false" customHeight="true" outlineLevel="0" collapsed="false"/>
    <row r="210" customFormat="false" ht="11.1" hidden="false" customHeight="true" outlineLevel="0" collapsed="false"/>
    <row r="211" customFormat="false" ht="11.1" hidden="false" customHeight="true" outlineLevel="0" collapsed="false"/>
    <row r="212" customFormat="false" ht="11.1" hidden="false" customHeight="true" outlineLevel="0" collapsed="false"/>
    <row r="213" customFormat="false" ht="11.1" hidden="false" customHeight="true" outlineLevel="0" collapsed="false"/>
    <row r="214" customFormat="false" ht="11.1" hidden="false" customHeight="true" outlineLevel="0" collapsed="false"/>
    <row r="215" customFormat="false" ht="11.1" hidden="false" customHeight="true" outlineLevel="0" collapsed="false"/>
    <row r="216" customFormat="false" ht="11.1" hidden="false" customHeight="true" outlineLevel="0" collapsed="false"/>
    <row r="217" customFormat="false" ht="11.1" hidden="false" customHeight="true" outlineLevel="0" collapsed="false"/>
    <row r="218" customFormat="false" ht="11.1" hidden="false" customHeight="true" outlineLevel="0" collapsed="false"/>
    <row r="219" customFormat="false" ht="11.1" hidden="false" customHeight="true" outlineLevel="0" collapsed="false"/>
    <row r="220" customFormat="false" ht="11.1" hidden="false" customHeight="true" outlineLevel="0" collapsed="false"/>
    <row r="221" customFormat="false" ht="11.1" hidden="false" customHeight="true" outlineLevel="0" collapsed="false"/>
    <row r="222" customFormat="false" ht="11.1" hidden="false" customHeight="true" outlineLevel="0" collapsed="false"/>
    <row r="223" customFormat="false" ht="11.1" hidden="false" customHeight="true" outlineLevel="0" collapsed="false"/>
    <row r="224" customFormat="false" ht="11.1" hidden="false" customHeight="true" outlineLevel="0" collapsed="false"/>
    <row r="225" customFormat="false" ht="11.1" hidden="false" customHeight="true" outlineLevel="0" collapsed="false"/>
    <row r="226" customFormat="false" ht="11.1" hidden="false" customHeight="true" outlineLevel="0" collapsed="false"/>
    <row r="227" customFormat="false" ht="11.1" hidden="false" customHeight="true" outlineLevel="0" collapsed="false"/>
    <row r="228" customFormat="false" ht="11.1" hidden="false" customHeight="true" outlineLevel="0" collapsed="false"/>
    <row r="229" customFormat="false" ht="11.1" hidden="false" customHeight="true" outlineLevel="0" collapsed="false"/>
    <row r="230" customFormat="false" ht="11.1" hidden="false" customHeight="true" outlineLevel="0" collapsed="false"/>
    <row r="231" customFormat="false" ht="11.1" hidden="false" customHeight="true" outlineLevel="0" collapsed="false"/>
    <row r="232" customFormat="false" ht="11.1" hidden="false" customHeight="true" outlineLevel="0" collapsed="false"/>
    <row r="233" customFormat="false" ht="11.1" hidden="false" customHeight="true" outlineLevel="0" collapsed="false"/>
    <row r="234" customFormat="false" ht="11.1" hidden="false" customHeight="true" outlineLevel="0" collapsed="false"/>
    <row r="235" customFormat="false" ht="11.1" hidden="false" customHeight="true" outlineLevel="0" collapsed="false"/>
    <row r="236" customFormat="false" ht="11.1" hidden="false" customHeight="true" outlineLevel="0" collapsed="false"/>
    <row r="237" customFormat="false" ht="11.1" hidden="false" customHeight="true" outlineLevel="0" collapsed="false"/>
    <row r="238" customFormat="false" ht="11.1" hidden="false" customHeight="true" outlineLevel="0" collapsed="false"/>
    <row r="239" customFormat="false" ht="11.1" hidden="false" customHeight="true" outlineLevel="0" collapsed="false"/>
    <row r="240" customFormat="false" ht="11.1" hidden="false" customHeight="true" outlineLevel="0" collapsed="false"/>
    <row r="241" customFormat="false" ht="11.1" hidden="false" customHeight="true" outlineLevel="0" collapsed="false"/>
    <row r="242" customFormat="false" ht="11.1" hidden="false" customHeight="true" outlineLevel="0" collapsed="false"/>
    <row r="243" customFormat="false" ht="11.1" hidden="false" customHeight="true" outlineLevel="0" collapsed="false"/>
    <row r="244" customFormat="false" ht="11.1" hidden="false" customHeight="true" outlineLevel="0" collapsed="false"/>
    <row r="245" customFormat="false" ht="11.1" hidden="false" customHeight="true" outlineLevel="0" collapsed="false"/>
    <row r="246" customFormat="false" ht="11.1" hidden="false" customHeight="true" outlineLevel="0" collapsed="false"/>
    <row r="247" customFormat="false" ht="11.1" hidden="false" customHeight="true" outlineLevel="0" collapsed="false"/>
    <row r="248" customFormat="false" ht="11.1" hidden="false" customHeight="true" outlineLevel="0" collapsed="false"/>
    <row r="249" customFormat="false" ht="11.1" hidden="false" customHeight="true" outlineLevel="0" collapsed="false"/>
    <row r="250" customFormat="false" ht="11.1" hidden="false" customHeight="true" outlineLevel="0" collapsed="false"/>
    <row r="251" customFormat="false" ht="11.1" hidden="false" customHeight="true" outlineLevel="0" collapsed="false"/>
    <row r="252" customFormat="false" ht="11.1" hidden="false" customHeight="true" outlineLevel="0" collapsed="false"/>
    <row r="253" customFormat="false" ht="11.1" hidden="false" customHeight="true" outlineLevel="0" collapsed="false"/>
    <row r="254" customFormat="false" ht="11.1" hidden="false" customHeight="true" outlineLevel="0" collapsed="false"/>
    <row r="255" customFormat="false" ht="11.1" hidden="false" customHeight="true" outlineLevel="0" collapsed="false"/>
    <row r="256" customFormat="false" ht="11.1" hidden="false" customHeight="true" outlineLevel="0" collapsed="false"/>
    <row r="257" customFormat="false" ht="11.1" hidden="false" customHeight="true" outlineLevel="0" collapsed="false"/>
    <row r="258" customFormat="false" ht="11.1" hidden="false" customHeight="true" outlineLevel="0" collapsed="false"/>
    <row r="259" customFormat="false" ht="11.1" hidden="false" customHeight="true" outlineLevel="0" collapsed="false"/>
    <row r="260" customFormat="false" ht="11.1" hidden="false" customHeight="true" outlineLevel="0" collapsed="false"/>
    <row r="261" customFormat="false" ht="11.1" hidden="false" customHeight="true" outlineLevel="0" collapsed="false"/>
    <row r="262" customFormat="false" ht="11.1" hidden="false" customHeight="true" outlineLevel="0" collapsed="false"/>
    <row r="263" customFormat="false" ht="11.1" hidden="false" customHeight="true" outlineLevel="0" collapsed="false"/>
    <row r="264" customFormat="false" ht="11.1" hidden="false" customHeight="true" outlineLevel="0" collapsed="false"/>
    <row r="265" customFormat="false" ht="11.1" hidden="false" customHeight="true" outlineLevel="0" collapsed="false"/>
    <row r="266" customFormat="false" ht="11.1" hidden="false" customHeight="true" outlineLevel="0" collapsed="false"/>
    <row r="267" customFormat="false" ht="11.1" hidden="false" customHeight="true" outlineLevel="0" collapsed="false"/>
    <row r="268" customFormat="false" ht="11.1" hidden="false" customHeight="true" outlineLevel="0" collapsed="false"/>
    <row r="269" customFormat="false" ht="11.1" hidden="false" customHeight="true" outlineLevel="0" collapsed="false"/>
    <row r="270" customFormat="false" ht="11.1" hidden="false" customHeight="true" outlineLevel="0" collapsed="false"/>
    <row r="271" customFormat="false" ht="11.1" hidden="false" customHeight="true" outlineLevel="0" collapsed="false"/>
    <row r="272" customFormat="false" ht="11.1" hidden="false" customHeight="true" outlineLevel="0" collapsed="false"/>
    <row r="273" customFormat="false" ht="11.1" hidden="false" customHeight="true" outlineLevel="0" collapsed="false"/>
    <row r="274" customFormat="false" ht="11.1" hidden="false" customHeight="true" outlineLevel="0" collapsed="false"/>
    <row r="275" customFormat="false" ht="11.1" hidden="false" customHeight="true" outlineLevel="0" collapsed="false"/>
    <row r="276" customFormat="false" ht="11.1" hidden="false" customHeight="true" outlineLevel="0" collapsed="false"/>
    <row r="277" customFormat="false" ht="11.1" hidden="false" customHeight="true" outlineLevel="0" collapsed="false"/>
    <row r="278" customFormat="false" ht="11.1" hidden="false" customHeight="true" outlineLevel="0" collapsed="false"/>
    <row r="279" customFormat="false" ht="11.1" hidden="false" customHeight="true" outlineLevel="0" collapsed="false"/>
    <row r="280" customFormat="false" ht="11.1" hidden="false" customHeight="true" outlineLevel="0" collapsed="false"/>
    <row r="281" customFormat="false" ht="11.1" hidden="false" customHeight="true" outlineLevel="0" collapsed="false"/>
    <row r="282" customFormat="false" ht="11.1" hidden="false" customHeight="true" outlineLevel="0" collapsed="false"/>
    <row r="283" customFormat="false" ht="11.1" hidden="false" customHeight="true" outlineLevel="0" collapsed="false"/>
    <row r="284" customFormat="false" ht="11.1" hidden="false" customHeight="true" outlineLevel="0" collapsed="false"/>
    <row r="285" customFormat="false" ht="11.1" hidden="false" customHeight="true" outlineLevel="0" collapsed="false"/>
    <row r="286" customFormat="false" ht="11.1" hidden="false" customHeight="true" outlineLevel="0" collapsed="false"/>
    <row r="287" customFormat="false" ht="11.1" hidden="false" customHeight="true" outlineLevel="0" collapsed="false"/>
    <row r="288" customFormat="false" ht="11.1" hidden="false" customHeight="true" outlineLevel="0" collapsed="false"/>
    <row r="289" customFormat="false" ht="11.1" hidden="false" customHeight="true" outlineLevel="0" collapsed="false"/>
    <row r="290" customFormat="false" ht="11.1" hidden="false" customHeight="true" outlineLevel="0" collapsed="false"/>
    <row r="291" customFormat="false" ht="11.1" hidden="false" customHeight="true" outlineLevel="0" collapsed="false"/>
    <row r="292" customFormat="false" ht="11.1" hidden="false" customHeight="true" outlineLevel="0" collapsed="false"/>
    <row r="293" customFormat="false" ht="11.1" hidden="false" customHeight="true" outlineLevel="0" collapsed="false"/>
    <row r="294" customFormat="false" ht="11.1" hidden="false" customHeight="true" outlineLevel="0" collapsed="false"/>
    <row r="295" customFormat="false" ht="11.1" hidden="false" customHeight="true" outlineLevel="0" collapsed="false"/>
    <row r="296" customFormat="false" ht="11.1" hidden="false" customHeight="true" outlineLevel="0" collapsed="false"/>
    <row r="297" customFormat="false" ht="11.1" hidden="false" customHeight="true" outlineLevel="0" collapsed="false"/>
    <row r="298" customFormat="false" ht="11.1" hidden="false" customHeight="true" outlineLevel="0" collapsed="false"/>
    <row r="299" customFormat="false" ht="11.1" hidden="false" customHeight="true" outlineLevel="0" collapsed="false"/>
    <row r="300" customFormat="false" ht="11.1" hidden="false" customHeight="true" outlineLevel="0" collapsed="false"/>
    <row r="301" customFormat="false" ht="11.1" hidden="false" customHeight="true" outlineLevel="0" collapsed="false"/>
    <row r="302" customFormat="false" ht="11.1" hidden="false" customHeight="true" outlineLevel="0" collapsed="false"/>
    <row r="303" customFormat="false" ht="11.1" hidden="false" customHeight="true" outlineLevel="0" collapsed="false"/>
    <row r="304" customFormat="false" ht="11.1" hidden="false" customHeight="true" outlineLevel="0" collapsed="false"/>
    <row r="305" customFormat="false" ht="11.1" hidden="false" customHeight="true" outlineLevel="0" collapsed="false"/>
    <row r="306" customFormat="false" ht="11.1" hidden="false" customHeight="true" outlineLevel="0" collapsed="false"/>
    <row r="307" customFormat="false" ht="11.1" hidden="false" customHeight="true" outlineLevel="0" collapsed="false"/>
    <row r="308" customFormat="false" ht="11.1" hidden="false" customHeight="true" outlineLevel="0" collapsed="false"/>
    <row r="309" customFormat="false" ht="11.1" hidden="false" customHeight="true" outlineLevel="0" collapsed="false"/>
    <row r="310" customFormat="false" ht="11.1" hidden="false" customHeight="true" outlineLevel="0" collapsed="false"/>
    <row r="311" customFormat="false" ht="11.1" hidden="false" customHeight="true" outlineLevel="0" collapsed="false"/>
    <row r="312" customFormat="false" ht="11.1" hidden="false" customHeight="true" outlineLevel="0" collapsed="false"/>
    <row r="313" customFormat="false" ht="11.1" hidden="false" customHeight="true" outlineLevel="0" collapsed="false"/>
    <row r="314" customFormat="false" ht="11.1" hidden="false" customHeight="true" outlineLevel="0" collapsed="false"/>
    <row r="315" customFormat="false" ht="11.1" hidden="false" customHeight="true" outlineLevel="0" collapsed="false"/>
    <row r="316" customFormat="false" ht="11.1" hidden="false" customHeight="true" outlineLevel="0" collapsed="false"/>
    <row r="317" customFormat="false" ht="11.1" hidden="false" customHeight="true" outlineLevel="0" collapsed="false"/>
    <row r="318" customFormat="false" ht="11.1" hidden="false" customHeight="true" outlineLevel="0" collapsed="false"/>
    <row r="319" customFormat="false" ht="11.1" hidden="false" customHeight="true" outlineLevel="0" collapsed="false"/>
    <row r="320" customFormat="false" ht="11.1" hidden="false" customHeight="true" outlineLevel="0" collapsed="false"/>
    <row r="321" customFormat="false" ht="11.1" hidden="false" customHeight="true" outlineLevel="0" collapsed="false"/>
    <row r="322" customFormat="false" ht="11.1" hidden="false" customHeight="true" outlineLevel="0" collapsed="false"/>
    <row r="323" customFormat="false" ht="11.1" hidden="false" customHeight="true" outlineLevel="0" collapsed="false"/>
    <row r="324" customFormat="false" ht="11.1" hidden="false" customHeight="true" outlineLevel="0" collapsed="false"/>
    <row r="325" customFormat="false" ht="11.1" hidden="false" customHeight="true" outlineLevel="0" collapsed="false"/>
    <row r="326" customFormat="false" ht="11.1" hidden="false" customHeight="true" outlineLevel="0" collapsed="false"/>
    <row r="327" customFormat="false" ht="11.1" hidden="false" customHeight="true" outlineLevel="0" collapsed="false"/>
    <row r="328" customFormat="false" ht="11.1" hidden="false" customHeight="true" outlineLevel="0" collapsed="false"/>
    <row r="329" customFormat="false" ht="11.1" hidden="false" customHeight="true" outlineLevel="0" collapsed="false"/>
    <row r="330" customFormat="false" ht="11.1" hidden="false" customHeight="true" outlineLevel="0" collapsed="false"/>
    <row r="331" customFormat="false" ht="11.1" hidden="false" customHeight="true" outlineLevel="0" collapsed="false"/>
    <row r="332" customFormat="false" ht="11.1" hidden="false" customHeight="true" outlineLevel="0" collapsed="false"/>
    <row r="333" customFormat="false" ht="11.1" hidden="false" customHeight="true" outlineLevel="0" collapsed="false"/>
    <row r="334" customFormat="false" ht="11.1" hidden="false" customHeight="true" outlineLevel="0" collapsed="false"/>
    <row r="335" customFormat="false" ht="11.1" hidden="false" customHeight="true" outlineLevel="0" collapsed="false"/>
    <row r="336" customFormat="false" ht="11.1" hidden="false" customHeight="true" outlineLevel="0" collapsed="false"/>
    <row r="337" customFormat="false" ht="11.1" hidden="false" customHeight="true" outlineLevel="0" collapsed="false"/>
    <row r="338" customFormat="false" ht="11.1" hidden="false" customHeight="true" outlineLevel="0" collapsed="false"/>
    <row r="339" customFormat="false" ht="11.1" hidden="false" customHeight="true" outlineLevel="0" collapsed="false"/>
    <row r="340" customFormat="false" ht="11.1" hidden="false" customHeight="true" outlineLevel="0" collapsed="false"/>
    <row r="341" customFormat="false" ht="11.1" hidden="false" customHeight="true" outlineLevel="0" collapsed="false"/>
    <row r="342" customFormat="false" ht="11.1" hidden="false" customHeight="true" outlineLevel="0" collapsed="false"/>
    <row r="343" customFormat="false" ht="11.1" hidden="false" customHeight="true" outlineLevel="0" collapsed="false"/>
    <row r="344" customFormat="false" ht="11.1" hidden="false" customHeight="true" outlineLevel="0" collapsed="false"/>
    <row r="345" customFormat="false" ht="11.1" hidden="false" customHeight="true" outlineLevel="0" collapsed="false"/>
    <row r="346" customFormat="false" ht="11.1" hidden="false" customHeight="true" outlineLevel="0" collapsed="false"/>
    <row r="347" customFormat="false" ht="11.1" hidden="false" customHeight="true" outlineLevel="0" collapsed="false"/>
    <row r="348" customFormat="false" ht="11.1" hidden="false" customHeight="true" outlineLevel="0" collapsed="false"/>
    <row r="349" customFormat="false" ht="11.1" hidden="false" customHeight="true" outlineLevel="0" collapsed="false"/>
    <row r="350" customFormat="false" ht="11.1" hidden="false" customHeight="true" outlineLevel="0" collapsed="false"/>
    <row r="351" customFormat="false" ht="11.1" hidden="false" customHeight="true" outlineLevel="0" collapsed="false"/>
    <row r="352" customFormat="false" ht="11.1" hidden="false" customHeight="true" outlineLevel="0" collapsed="false"/>
    <row r="353" customFormat="false" ht="11.1" hidden="false" customHeight="true" outlineLevel="0" collapsed="false"/>
    <row r="354" customFormat="false" ht="11.1" hidden="false" customHeight="true" outlineLevel="0" collapsed="false"/>
    <row r="355" customFormat="false" ht="11.1" hidden="false" customHeight="true" outlineLevel="0" collapsed="false"/>
    <row r="356" customFormat="false" ht="11.1" hidden="false" customHeight="true" outlineLevel="0" collapsed="false"/>
    <row r="357" customFormat="false" ht="11.1" hidden="false" customHeight="true" outlineLevel="0" collapsed="false"/>
    <row r="358" customFormat="false" ht="11.1" hidden="false" customHeight="true" outlineLevel="0" collapsed="false"/>
    <row r="359" customFormat="false" ht="11.1" hidden="false" customHeight="true" outlineLevel="0" collapsed="false"/>
    <row r="360" customFormat="false" ht="11.1" hidden="false" customHeight="true" outlineLevel="0" collapsed="false"/>
    <row r="361" customFormat="false" ht="11.1" hidden="false" customHeight="true" outlineLevel="0" collapsed="false"/>
    <row r="362" customFormat="false" ht="11.1" hidden="false" customHeight="true" outlineLevel="0" collapsed="false"/>
    <row r="363" customFormat="false" ht="11.1" hidden="false" customHeight="true" outlineLevel="0" collapsed="false"/>
    <row r="364" customFormat="false" ht="11.1" hidden="false" customHeight="true" outlineLevel="0" collapsed="false"/>
    <row r="365" customFormat="false" ht="11.1" hidden="false" customHeight="true" outlineLevel="0" collapsed="false"/>
    <row r="366" customFormat="false" ht="11.1" hidden="false" customHeight="true" outlineLevel="0" collapsed="false"/>
    <row r="367" customFormat="false" ht="11.1" hidden="false" customHeight="true" outlineLevel="0" collapsed="false"/>
    <row r="368" customFormat="false" ht="11.1" hidden="false" customHeight="true" outlineLevel="0" collapsed="false"/>
    <row r="369" customFormat="false" ht="11.1" hidden="false" customHeight="true" outlineLevel="0" collapsed="false"/>
    <row r="370" customFormat="false" ht="11.1" hidden="false" customHeight="true" outlineLevel="0" collapsed="false"/>
    <row r="371" customFormat="false" ht="11.1" hidden="false" customHeight="true" outlineLevel="0" collapsed="false"/>
    <row r="372" customFormat="false" ht="11.1" hidden="false" customHeight="true" outlineLevel="0" collapsed="false"/>
    <row r="373" customFormat="false" ht="11.1" hidden="false" customHeight="true" outlineLevel="0" collapsed="false"/>
    <row r="374" customFormat="false" ht="11.1" hidden="false" customHeight="true" outlineLevel="0" collapsed="false"/>
    <row r="375" customFormat="false" ht="11.1" hidden="false" customHeight="true" outlineLevel="0" collapsed="false"/>
    <row r="376" customFormat="false" ht="11.1" hidden="false" customHeight="true" outlineLevel="0" collapsed="false"/>
    <row r="377" customFormat="false" ht="11.1" hidden="false" customHeight="true" outlineLevel="0" collapsed="false"/>
    <row r="378" customFormat="false" ht="11.1" hidden="false" customHeight="true" outlineLevel="0" collapsed="false"/>
    <row r="379" customFormat="false" ht="11.1" hidden="false" customHeight="true" outlineLevel="0" collapsed="false"/>
    <row r="380" customFormat="false" ht="11.1" hidden="false" customHeight="true" outlineLevel="0" collapsed="false"/>
    <row r="381" customFormat="false" ht="11.1" hidden="false" customHeight="true" outlineLevel="0" collapsed="false"/>
    <row r="382" customFormat="false" ht="11.1" hidden="false" customHeight="true" outlineLevel="0" collapsed="false"/>
    <row r="383" customFormat="false" ht="11.1" hidden="false" customHeight="true" outlineLevel="0" collapsed="false"/>
    <row r="384" customFormat="false" ht="11.1" hidden="false" customHeight="true" outlineLevel="0" collapsed="false"/>
    <row r="385" customFormat="false" ht="11.1" hidden="false" customHeight="true" outlineLevel="0" collapsed="false"/>
    <row r="386" customFormat="false" ht="11.1" hidden="false" customHeight="true" outlineLevel="0" collapsed="false"/>
    <row r="387" customFormat="false" ht="11.1" hidden="false" customHeight="true" outlineLevel="0" collapsed="false"/>
    <row r="388" customFormat="false" ht="11.1" hidden="false" customHeight="true" outlineLevel="0" collapsed="false"/>
    <row r="389" customFormat="false" ht="11.1" hidden="false" customHeight="true" outlineLevel="0" collapsed="false"/>
    <row r="390" customFormat="false" ht="11.1" hidden="false" customHeight="true" outlineLevel="0" collapsed="false"/>
    <row r="391" customFormat="false" ht="11.1" hidden="false" customHeight="true" outlineLevel="0" collapsed="false"/>
    <row r="392" customFormat="false" ht="11.1" hidden="false" customHeight="true" outlineLevel="0" collapsed="false"/>
    <row r="393" customFormat="false" ht="11.1" hidden="false" customHeight="true" outlineLevel="0" collapsed="false"/>
    <row r="394" customFormat="false" ht="11.1" hidden="false" customHeight="true" outlineLevel="0" collapsed="false"/>
    <row r="395" customFormat="false" ht="11.1" hidden="false" customHeight="true" outlineLevel="0" collapsed="false"/>
    <row r="396" customFormat="false" ht="11.1" hidden="false" customHeight="true" outlineLevel="0" collapsed="false"/>
    <row r="397" customFormat="false" ht="11.1" hidden="false" customHeight="true" outlineLevel="0" collapsed="false"/>
    <row r="398" customFormat="false" ht="11.1" hidden="false" customHeight="true" outlineLevel="0" collapsed="false"/>
    <row r="399" customFormat="false" ht="11.1" hidden="false" customHeight="true" outlineLevel="0" collapsed="false"/>
    <row r="400" customFormat="false" ht="11.1" hidden="false" customHeight="true" outlineLevel="0" collapsed="false"/>
    <row r="401" customFormat="false" ht="11.1" hidden="false" customHeight="true" outlineLevel="0" collapsed="false"/>
    <row r="402" customFormat="false" ht="11.1" hidden="false" customHeight="true" outlineLevel="0" collapsed="false"/>
    <row r="403" customFormat="false" ht="11.1" hidden="false" customHeight="true" outlineLevel="0" collapsed="false"/>
    <row r="404" customFormat="false" ht="11.1" hidden="false" customHeight="true" outlineLevel="0" collapsed="false"/>
    <row r="405" customFormat="false" ht="11.1" hidden="false" customHeight="true" outlineLevel="0" collapsed="false"/>
    <row r="406" customFormat="false" ht="11.1" hidden="false" customHeight="true" outlineLevel="0" collapsed="false"/>
    <row r="407" customFormat="false" ht="11.1" hidden="false" customHeight="true" outlineLevel="0" collapsed="false"/>
    <row r="408" customFormat="false" ht="11.1" hidden="false" customHeight="true" outlineLevel="0" collapsed="false"/>
    <row r="409" customFormat="false" ht="11.1" hidden="false" customHeight="true" outlineLevel="0" collapsed="false"/>
    <row r="410" customFormat="false" ht="11.1" hidden="false" customHeight="true" outlineLevel="0" collapsed="false"/>
    <row r="411" customFormat="false" ht="11.1" hidden="false" customHeight="true" outlineLevel="0" collapsed="false"/>
    <row r="412" customFormat="false" ht="11.1" hidden="false" customHeight="true" outlineLevel="0" collapsed="false"/>
    <row r="413" customFormat="false" ht="11.1" hidden="false" customHeight="true" outlineLevel="0" collapsed="false"/>
    <row r="414" customFormat="false" ht="11.1" hidden="false" customHeight="true" outlineLevel="0" collapsed="false"/>
    <row r="415" customFormat="false" ht="11.1" hidden="false" customHeight="true" outlineLevel="0" collapsed="false"/>
    <row r="416" customFormat="false" ht="11.1" hidden="false" customHeight="true" outlineLevel="0" collapsed="false"/>
    <row r="417" customFormat="false" ht="11.1" hidden="false" customHeight="true" outlineLevel="0" collapsed="false"/>
    <row r="418" customFormat="false" ht="11.1" hidden="false" customHeight="true" outlineLevel="0" collapsed="false"/>
    <row r="419" customFormat="false" ht="11.1" hidden="false" customHeight="true" outlineLevel="0" collapsed="false"/>
    <row r="420" customFormat="false" ht="11.1" hidden="false" customHeight="true" outlineLevel="0" collapsed="false"/>
    <row r="421" customFormat="false" ht="11.1" hidden="false" customHeight="true" outlineLevel="0" collapsed="false"/>
    <row r="422" customFormat="false" ht="11.1" hidden="false" customHeight="true" outlineLevel="0" collapsed="false"/>
    <row r="423" customFormat="false" ht="11.1" hidden="false" customHeight="true" outlineLevel="0" collapsed="false"/>
    <row r="424" customFormat="false" ht="11.1" hidden="false" customHeight="true" outlineLevel="0" collapsed="false"/>
    <row r="425" customFormat="false" ht="11.1" hidden="false" customHeight="true" outlineLevel="0" collapsed="false"/>
    <row r="426" customFormat="false" ht="11.1" hidden="false" customHeight="true" outlineLevel="0" collapsed="false"/>
    <row r="427" customFormat="false" ht="11.1" hidden="false" customHeight="true" outlineLevel="0" collapsed="false"/>
    <row r="428" customFormat="false" ht="11.1" hidden="false" customHeight="true" outlineLevel="0" collapsed="false"/>
    <row r="429" customFormat="false" ht="11.1" hidden="false" customHeight="true" outlineLevel="0" collapsed="false"/>
    <row r="430" customFormat="false" ht="11.1" hidden="false" customHeight="true" outlineLevel="0" collapsed="false"/>
    <row r="431" customFormat="false" ht="11.1" hidden="false" customHeight="true" outlineLevel="0" collapsed="false"/>
    <row r="432" customFormat="false" ht="11.1" hidden="false" customHeight="true" outlineLevel="0" collapsed="false"/>
    <row r="433" customFormat="false" ht="11.1" hidden="false" customHeight="true" outlineLevel="0" collapsed="false"/>
    <row r="434" customFormat="false" ht="11.1" hidden="false" customHeight="true" outlineLevel="0" collapsed="false"/>
    <row r="435" customFormat="false" ht="11.1" hidden="false" customHeight="true" outlineLevel="0" collapsed="false"/>
    <row r="436" customFormat="false" ht="11.1" hidden="false" customHeight="true" outlineLevel="0" collapsed="false"/>
    <row r="437" customFormat="false" ht="11.1" hidden="false" customHeight="true" outlineLevel="0" collapsed="false"/>
    <row r="438" customFormat="false" ht="11.1" hidden="false" customHeight="true" outlineLevel="0" collapsed="false"/>
    <row r="439" customFormat="false" ht="11.1" hidden="false" customHeight="true" outlineLevel="0" collapsed="false"/>
    <row r="440" customFormat="false" ht="11.1" hidden="false" customHeight="true" outlineLevel="0" collapsed="false"/>
    <row r="441" customFormat="false" ht="11.1" hidden="false" customHeight="true" outlineLevel="0" collapsed="false"/>
    <row r="442" customFormat="false" ht="11.1" hidden="false" customHeight="true" outlineLevel="0" collapsed="false"/>
    <row r="443" customFormat="false" ht="11.1" hidden="false" customHeight="true" outlineLevel="0" collapsed="false"/>
    <row r="444" customFormat="false" ht="11.1" hidden="false" customHeight="true" outlineLevel="0" collapsed="false"/>
    <row r="445" customFormat="false" ht="11.1" hidden="false" customHeight="true" outlineLevel="0" collapsed="false"/>
    <row r="446" customFormat="false" ht="11.1" hidden="false" customHeight="true" outlineLevel="0" collapsed="false"/>
    <row r="447" customFormat="false" ht="11.1" hidden="false" customHeight="true" outlineLevel="0" collapsed="false"/>
    <row r="448" customFormat="false" ht="11.1" hidden="false" customHeight="true" outlineLevel="0" collapsed="false"/>
    <row r="449" customFormat="false" ht="11.1" hidden="false" customHeight="true" outlineLevel="0" collapsed="false"/>
    <row r="450" customFormat="false" ht="11.1" hidden="false" customHeight="true" outlineLevel="0" collapsed="false"/>
    <row r="451" customFormat="false" ht="11.1" hidden="false" customHeight="true" outlineLevel="0" collapsed="false"/>
    <row r="452" customFormat="false" ht="11.1" hidden="false" customHeight="true" outlineLevel="0" collapsed="false"/>
    <row r="453" customFormat="false" ht="11.1" hidden="false" customHeight="true" outlineLevel="0" collapsed="false"/>
    <row r="454" customFormat="false" ht="11.1" hidden="false" customHeight="true" outlineLevel="0" collapsed="false"/>
    <row r="455" customFormat="false" ht="11.1" hidden="false" customHeight="true" outlineLevel="0" collapsed="false"/>
    <row r="456" customFormat="false" ht="11.1" hidden="false" customHeight="true" outlineLevel="0" collapsed="false"/>
    <row r="457" customFormat="false" ht="11.1" hidden="false" customHeight="true" outlineLevel="0" collapsed="false"/>
    <row r="458" customFormat="false" ht="11.1" hidden="false" customHeight="true" outlineLevel="0" collapsed="false"/>
    <row r="459" customFormat="false" ht="11.1" hidden="false" customHeight="true" outlineLevel="0" collapsed="false"/>
    <row r="460" customFormat="false" ht="11.1" hidden="false" customHeight="true" outlineLevel="0" collapsed="false"/>
    <row r="461" customFormat="false" ht="11.1" hidden="false" customHeight="true" outlineLevel="0" collapsed="false"/>
    <row r="462" customFormat="false" ht="11.1" hidden="false" customHeight="true" outlineLevel="0" collapsed="false"/>
    <row r="463" customFormat="false" ht="11.1" hidden="false" customHeight="true" outlineLevel="0" collapsed="false"/>
    <row r="464" customFormat="false" ht="11.1" hidden="false" customHeight="true" outlineLevel="0" collapsed="false"/>
    <row r="465" customFormat="false" ht="11.1" hidden="false" customHeight="true" outlineLevel="0" collapsed="false"/>
    <row r="466" customFormat="false" ht="11.1" hidden="false" customHeight="true" outlineLevel="0" collapsed="false"/>
    <row r="467" customFormat="false" ht="11.1" hidden="false" customHeight="true" outlineLevel="0" collapsed="false"/>
    <row r="468" customFormat="false" ht="11.1" hidden="false" customHeight="true" outlineLevel="0" collapsed="false"/>
    <row r="469" customFormat="false" ht="11.1" hidden="false" customHeight="true" outlineLevel="0" collapsed="false"/>
    <row r="470" customFormat="false" ht="11.1" hidden="false" customHeight="true" outlineLevel="0" collapsed="false"/>
    <row r="471" customFormat="false" ht="11.1" hidden="false" customHeight="true" outlineLevel="0" collapsed="false"/>
    <row r="472" customFormat="false" ht="11.1" hidden="false" customHeight="true" outlineLevel="0" collapsed="false"/>
    <row r="473" customFormat="false" ht="11.1" hidden="false" customHeight="true" outlineLevel="0" collapsed="false"/>
    <row r="474" customFormat="false" ht="11.1" hidden="false" customHeight="true" outlineLevel="0" collapsed="false"/>
    <row r="475" customFormat="false" ht="11.1" hidden="false" customHeight="true" outlineLevel="0" collapsed="false"/>
    <row r="476" customFormat="false" ht="11.1" hidden="false" customHeight="true" outlineLevel="0" collapsed="false"/>
    <row r="477" customFormat="false" ht="11.1" hidden="false" customHeight="true" outlineLevel="0" collapsed="false"/>
    <row r="478" customFormat="false" ht="11.1" hidden="false" customHeight="true" outlineLevel="0" collapsed="false"/>
    <row r="479" customFormat="false" ht="11.1" hidden="false" customHeight="true" outlineLevel="0" collapsed="false"/>
    <row r="480" customFormat="false" ht="11.1" hidden="false" customHeight="true" outlineLevel="0" collapsed="false"/>
    <row r="481" customFormat="false" ht="11.1" hidden="false" customHeight="true" outlineLevel="0" collapsed="false"/>
    <row r="482" customFormat="false" ht="11.1" hidden="false" customHeight="true" outlineLevel="0" collapsed="false"/>
    <row r="483" customFormat="false" ht="11.1" hidden="false" customHeight="true" outlineLevel="0" collapsed="false"/>
    <row r="484" customFormat="false" ht="11.1" hidden="false" customHeight="true" outlineLevel="0" collapsed="false"/>
    <row r="485" customFormat="false" ht="11.1" hidden="false" customHeight="true" outlineLevel="0" collapsed="false"/>
    <row r="486" customFormat="false" ht="11.1" hidden="false" customHeight="true" outlineLevel="0" collapsed="false"/>
    <row r="487" customFormat="false" ht="11.1" hidden="false" customHeight="true" outlineLevel="0" collapsed="false"/>
    <row r="488" customFormat="false" ht="11.1" hidden="false" customHeight="true" outlineLevel="0" collapsed="false"/>
    <row r="489" customFormat="false" ht="11.1" hidden="false" customHeight="true" outlineLevel="0" collapsed="false"/>
    <row r="490" customFormat="false" ht="11.1" hidden="false" customHeight="true" outlineLevel="0" collapsed="false"/>
    <row r="491" customFormat="false" ht="11.1" hidden="false" customHeight="true" outlineLevel="0" collapsed="false"/>
    <row r="492" customFormat="false" ht="11.1" hidden="false" customHeight="true" outlineLevel="0" collapsed="false"/>
    <row r="493" customFormat="false" ht="11.1" hidden="false" customHeight="true" outlineLevel="0" collapsed="false"/>
    <row r="494" customFormat="false" ht="11.1" hidden="false" customHeight="true" outlineLevel="0" collapsed="false"/>
    <row r="495" customFormat="false" ht="11.1" hidden="false" customHeight="true" outlineLevel="0" collapsed="false"/>
    <row r="496" customFormat="false" ht="11.1" hidden="false" customHeight="true" outlineLevel="0" collapsed="false"/>
    <row r="497" customFormat="false" ht="11.1" hidden="false" customHeight="true" outlineLevel="0" collapsed="false"/>
    <row r="498" customFormat="false" ht="11.1" hidden="false" customHeight="true" outlineLevel="0" collapsed="false"/>
    <row r="499" customFormat="false" ht="11.1" hidden="false" customHeight="true" outlineLevel="0" collapsed="false"/>
    <row r="500" customFormat="false" ht="11.1" hidden="false" customHeight="true" outlineLevel="0" collapsed="false"/>
    <row r="501" customFormat="false" ht="11.1" hidden="false" customHeight="true" outlineLevel="0" collapsed="false"/>
    <row r="502" customFormat="false" ht="11.1" hidden="false" customHeight="true" outlineLevel="0" collapsed="false"/>
    <row r="503" customFormat="false" ht="11.1" hidden="false" customHeight="true" outlineLevel="0" collapsed="false"/>
    <row r="504" customFormat="false" ht="11.1" hidden="false" customHeight="true" outlineLevel="0" collapsed="false"/>
    <row r="505" customFormat="false" ht="11.1" hidden="false" customHeight="true" outlineLevel="0" collapsed="false"/>
    <row r="506" customFormat="false" ht="11.1" hidden="false" customHeight="true" outlineLevel="0" collapsed="false"/>
    <row r="507" customFormat="false" ht="11.1" hidden="false" customHeight="true" outlineLevel="0" collapsed="false"/>
    <row r="508" customFormat="false" ht="11.1" hidden="false" customHeight="true" outlineLevel="0" collapsed="false"/>
    <row r="509" customFormat="false" ht="11.1" hidden="false" customHeight="true" outlineLevel="0" collapsed="false"/>
    <row r="510" customFormat="false" ht="11.1" hidden="false" customHeight="true" outlineLevel="0" collapsed="false"/>
    <row r="511" customFormat="false" ht="11.1" hidden="false" customHeight="true" outlineLevel="0" collapsed="false"/>
    <row r="512" customFormat="false" ht="11.1" hidden="false" customHeight="true" outlineLevel="0" collapsed="false"/>
    <row r="513" customFormat="false" ht="11.1" hidden="false" customHeight="true" outlineLevel="0" collapsed="false"/>
    <row r="514" customFormat="false" ht="11.1" hidden="false" customHeight="true" outlineLevel="0" collapsed="false"/>
    <row r="515" customFormat="false" ht="11.1" hidden="false" customHeight="true" outlineLevel="0" collapsed="false"/>
    <row r="516" customFormat="false" ht="11.1" hidden="false" customHeight="true" outlineLevel="0" collapsed="false"/>
    <row r="517" customFormat="false" ht="11.1" hidden="false" customHeight="true" outlineLevel="0" collapsed="false"/>
    <row r="518" customFormat="false" ht="11.1" hidden="false" customHeight="true" outlineLevel="0" collapsed="false"/>
    <row r="519" customFormat="false" ht="11.1" hidden="false" customHeight="true" outlineLevel="0" collapsed="false"/>
    <row r="520" customFormat="false" ht="11.1" hidden="false" customHeight="true" outlineLevel="0" collapsed="false"/>
    <row r="521" customFormat="false" ht="11.1" hidden="false" customHeight="true" outlineLevel="0" collapsed="false"/>
    <row r="522" customFormat="false" ht="11.1" hidden="false" customHeight="true" outlineLevel="0" collapsed="false"/>
    <row r="523" customFormat="false" ht="11.1" hidden="false" customHeight="true" outlineLevel="0" collapsed="false"/>
    <row r="524" customFormat="false" ht="11.1" hidden="false" customHeight="true" outlineLevel="0" collapsed="false"/>
    <row r="525" customFormat="false" ht="11.1" hidden="false" customHeight="true" outlineLevel="0" collapsed="false"/>
    <row r="526" customFormat="false" ht="11.1" hidden="false" customHeight="true" outlineLevel="0" collapsed="false"/>
    <row r="527" customFormat="false" ht="11.1" hidden="false" customHeight="true" outlineLevel="0" collapsed="false"/>
    <row r="528" customFormat="false" ht="11.1" hidden="false" customHeight="true" outlineLevel="0" collapsed="false"/>
    <row r="529" customFormat="false" ht="11.1" hidden="false" customHeight="true" outlineLevel="0" collapsed="false"/>
    <row r="530" customFormat="false" ht="11.1" hidden="false" customHeight="true" outlineLevel="0" collapsed="false"/>
    <row r="531" customFormat="false" ht="11.1" hidden="false" customHeight="true" outlineLevel="0" collapsed="false"/>
    <row r="532" customFormat="false" ht="11.1" hidden="false" customHeight="true" outlineLevel="0" collapsed="false"/>
    <row r="533" customFormat="false" ht="11.1" hidden="false" customHeight="true" outlineLevel="0" collapsed="false"/>
    <row r="534" customFormat="false" ht="11.1" hidden="false" customHeight="true" outlineLevel="0" collapsed="false"/>
    <row r="535" customFormat="false" ht="11.1" hidden="false" customHeight="true" outlineLevel="0" collapsed="false"/>
    <row r="536" customFormat="false" ht="11.1" hidden="false" customHeight="true" outlineLevel="0" collapsed="false"/>
    <row r="537" customFormat="false" ht="11.1" hidden="false" customHeight="true" outlineLevel="0" collapsed="false"/>
    <row r="538" customFormat="false" ht="11.1" hidden="false" customHeight="true" outlineLevel="0" collapsed="false"/>
    <row r="539" customFormat="false" ht="11.1" hidden="false" customHeight="true" outlineLevel="0" collapsed="false"/>
    <row r="540" customFormat="false" ht="11.1" hidden="false" customHeight="true" outlineLevel="0" collapsed="false"/>
    <row r="541" customFormat="false" ht="11.1" hidden="false" customHeight="true" outlineLevel="0" collapsed="false"/>
    <row r="542" customFormat="false" ht="11.1" hidden="false" customHeight="true" outlineLevel="0" collapsed="false"/>
    <row r="543" customFormat="false" ht="11.1" hidden="false" customHeight="true" outlineLevel="0" collapsed="false"/>
    <row r="544" customFormat="false" ht="11.1" hidden="false" customHeight="true" outlineLevel="0" collapsed="false"/>
    <row r="545" customFormat="false" ht="11.1" hidden="false" customHeight="true" outlineLevel="0" collapsed="false"/>
    <row r="546" customFormat="false" ht="11.1" hidden="false" customHeight="true" outlineLevel="0" collapsed="false"/>
    <row r="547" customFormat="false" ht="11.1" hidden="false" customHeight="true" outlineLevel="0" collapsed="false"/>
    <row r="548" customFormat="false" ht="11.1" hidden="false" customHeight="true" outlineLevel="0" collapsed="false"/>
    <row r="549" customFormat="false" ht="11.1" hidden="false" customHeight="true" outlineLevel="0" collapsed="false"/>
    <row r="550" customFormat="false" ht="11.1" hidden="false" customHeight="true" outlineLevel="0" collapsed="false"/>
    <row r="551" customFormat="false" ht="11.1" hidden="false" customHeight="true" outlineLevel="0" collapsed="false"/>
    <row r="552" customFormat="false" ht="11.1" hidden="false" customHeight="true" outlineLevel="0" collapsed="false"/>
    <row r="553" customFormat="false" ht="11.1" hidden="false" customHeight="true" outlineLevel="0" collapsed="false"/>
    <row r="554" customFormat="false" ht="11.1" hidden="false" customHeight="true" outlineLevel="0" collapsed="false"/>
    <row r="555" customFormat="false" ht="11.1" hidden="false" customHeight="true" outlineLevel="0" collapsed="false"/>
    <row r="556" customFormat="false" ht="11.1" hidden="false" customHeight="true" outlineLevel="0" collapsed="false"/>
    <row r="557" customFormat="false" ht="11.1" hidden="false" customHeight="true" outlineLevel="0" collapsed="false"/>
    <row r="558" customFormat="false" ht="11.1" hidden="false" customHeight="true" outlineLevel="0" collapsed="false"/>
    <row r="559" customFormat="false" ht="11.1" hidden="false" customHeight="true" outlineLevel="0" collapsed="false"/>
    <row r="560" customFormat="false" ht="11.1" hidden="false" customHeight="true" outlineLevel="0" collapsed="false"/>
    <row r="561" customFormat="false" ht="11.1" hidden="false" customHeight="true" outlineLevel="0" collapsed="false"/>
    <row r="562" customFormat="false" ht="11.1" hidden="false" customHeight="true" outlineLevel="0" collapsed="false"/>
    <row r="563" customFormat="false" ht="11.1" hidden="false" customHeight="true" outlineLevel="0" collapsed="false"/>
    <row r="564" customFormat="false" ht="11.1" hidden="false" customHeight="true" outlineLevel="0" collapsed="false"/>
    <row r="565" customFormat="false" ht="11.1" hidden="false" customHeight="true" outlineLevel="0" collapsed="false"/>
    <row r="566" customFormat="false" ht="11.1" hidden="false" customHeight="true" outlineLevel="0" collapsed="false"/>
    <row r="567" customFormat="false" ht="11.1" hidden="false" customHeight="true" outlineLevel="0" collapsed="false"/>
    <row r="568" customFormat="false" ht="11.1" hidden="false" customHeight="true" outlineLevel="0" collapsed="false"/>
    <row r="569" customFormat="false" ht="11.1" hidden="false" customHeight="true" outlineLevel="0" collapsed="false"/>
    <row r="570" customFormat="false" ht="11.1" hidden="false" customHeight="true" outlineLevel="0" collapsed="false"/>
    <row r="571" customFormat="false" ht="11.1" hidden="false" customHeight="true" outlineLevel="0" collapsed="false"/>
    <row r="572" customFormat="false" ht="11.1" hidden="false" customHeight="true" outlineLevel="0" collapsed="false"/>
    <row r="573" customFormat="false" ht="11.1" hidden="false" customHeight="true" outlineLevel="0" collapsed="false"/>
    <row r="574" customFormat="false" ht="11.1" hidden="false" customHeight="true" outlineLevel="0" collapsed="false"/>
    <row r="575" customFormat="false" ht="11.1" hidden="false" customHeight="true" outlineLevel="0" collapsed="false"/>
    <row r="576" customFormat="false" ht="11.1" hidden="false" customHeight="true" outlineLevel="0" collapsed="false"/>
    <row r="577" customFormat="false" ht="11.1" hidden="false" customHeight="true" outlineLevel="0" collapsed="false"/>
    <row r="578" customFormat="false" ht="11.1" hidden="false" customHeight="true" outlineLevel="0" collapsed="false"/>
    <row r="579" customFormat="false" ht="11.1" hidden="false" customHeight="true" outlineLevel="0" collapsed="false"/>
    <row r="580" customFormat="false" ht="11.1" hidden="false" customHeight="true" outlineLevel="0" collapsed="false"/>
    <row r="581" customFormat="false" ht="11.1" hidden="false" customHeight="true" outlineLevel="0" collapsed="false"/>
    <row r="582" customFormat="false" ht="11.1" hidden="false" customHeight="true" outlineLevel="0" collapsed="false"/>
    <row r="583" customFormat="false" ht="11.1" hidden="false" customHeight="true" outlineLevel="0" collapsed="false"/>
    <row r="584" customFormat="false" ht="11.1" hidden="false" customHeight="true" outlineLevel="0" collapsed="false"/>
    <row r="585" customFormat="false" ht="11.1" hidden="false" customHeight="true" outlineLevel="0" collapsed="false"/>
    <row r="586" customFormat="false" ht="11.1" hidden="false" customHeight="true" outlineLevel="0" collapsed="false"/>
    <row r="587" customFormat="false" ht="11.1" hidden="false" customHeight="true" outlineLevel="0" collapsed="false"/>
    <row r="588" customFormat="false" ht="11.1" hidden="false" customHeight="true" outlineLevel="0" collapsed="false"/>
    <row r="589" customFormat="false" ht="11.1" hidden="false" customHeight="true" outlineLevel="0" collapsed="false"/>
    <row r="590" customFormat="false" ht="11.1" hidden="false" customHeight="true" outlineLevel="0" collapsed="false"/>
    <row r="591" customFormat="false" ht="11.1" hidden="false" customHeight="true" outlineLevel="0" collapsed="false"/>
    <row r="592" customFormat="false" ht="11.1" hidden="false" customHeight="true" outlineLevel="0" collapsed="false"/>
    <row r="593" customFormat="false" ht="11.1" hidden="false" customHeight="true" outlineLevel="0" collapsed="false"/>
    <row r="594" customFormat="false" ht="11.1" hidden="false" customHeight="true" outlineLevel="0" collapsed="false"/>
    <row r="595" customFormat="false" ht="11.1" hidden="false" customHeight="true" outlineLevel="0" collapsed="false"/>
    <row r="596" customFormat="false" ht="11.1" hidden="false" customHeight="true" outlineLevel="0" collapsed="false"/>
    <row r="597" customFormat="false" ht="11.1" hidden="false" customHeight="true" outlineLevel="0" collapsed="false"/>
    <row r="598" customFormat="false" ht="11.1" hidden="false" customHeight="true" outlineLevel="0" collapsed="false"/>
    <row r="599" customFormat="false" ht="11.1" hidden="false" customHeight="true" outlineLevel="0" collapsed="false"/>
    <row r="600" customFormat="false" ht="11.1" hidden="false" customHeight="true" outlineLevel="0" collapsed="false"/>
    <row r="601" customFormat="false" ht="11.1" hidden="false" customHeight="true" outlineLevel="0" collapsed="false"/>
    <row r="602" customFormat="false" ht="11.1" hidden="false" customHeight="true" outlineLevel="0" collapsed="false"/>
    <row r="603" customFormat="false" ht="11.1" hidden="false" customHeight="true" outlineLevel="0" collapsed="false"/>
    <row r="604" customFormat="false" ht="11.1" hidden="false" customHeight="true" outlineLevel="0" collapsed="false"/>
    <row r="605" customFormat="false" ht="11.1" hidden="false" customHeight="true" outlineLevel="0" collapsed="false"/>
    <row r="606" customFormat="false" ht="11.1" hidden="false" customHeight="true" outlineLevel="0" collapsed="false"/>
    <row r="607" customFormat="false" ht="11.1" hidden="false" customHeight="true" outlineLevel="0" collapsed="false"/>
    <row r="608" customFormat="false" ht="11.1" hidden="false" customHeight="true" outlineLevel="0" collapsed="false"/>
    <row r="609" customFormat="false" ht="11.1" hidden="false" customHeight="true" outlineLevel="0" collapsed="false"/>
    <row r="610" customFormat="false" ht="11.1" hidden="false" customHeight="true" outlineLevel="0" collapsed="false"/>
    <row r="611" customFormat="false" ht="11.1" hidden="false" customHeight="true" outlineLevel="0" collapsed="false"/>
    <row r="612" customFormat="false" ht="11.1" hidden="false" customHeight="true" outlineLevel="0" collapsed="false"/>
    <row r="613" customFormat="false" ht="11.1" hidden="false" customHeight="true" outlineLevel="0" collapsed="false"/>
    <row r="614" customFormat="false" ht="11.1" hidden="false" customHeight="true" outlineLevel="0" collapsed="false"/>
    <row r="615" customFormat="false" ht="11.1" hidden="false" customHeight="true" outlineLevel="0" collapsed="false"/>
    <row r="616" customFormat="false" ht="11.1" hidden="false" customHeight="true" outlineLevel="0" collapsed="false"/>
    <row r="617" customFormat="false" ht="11.1" hidden="false" customHeight="true" outlineLevel="0" collapsed="false"/>
    <row r="618" customFormat="false" ht="11.1" hidden="false" customHeight="true" outlineLevel="0" collapsed="false"/>
    <row r="619" customFormat="false" ht="11.1" hidden="false" customHeight="true" outlineLevel="0" collapsed="false"/>
    <row r="620" customFormat="false" ht="11.1" hidden="false" customHeight="true" outlineLevel="0" collapsed="false"/>
    <row r="621" customFormat="false" ht="11.1" hidden="false" customHeight="true" outlineLevel="0" collapsed="false"/>
    <row r="622" customFormat="false" ht="11.1" hidden="false" customHeight="true" outlineLevel="0" collapsed="false"/>
    <row r="623" customFormat="false" ht="11.1" hidden="false" customHeight="true" outlineLevel="0" collapsed="false"/>
    <row r="624" customFormat="false" ht="11.1" hidden="false" customHeight="true" outlineLevel="0" collapsed="false"/>
    <row r="625" customFormat="false" ht="11.1" hidden="false" customHeight="true" outlineLevel="0" collapsed="false"/>
    <row r="626" customFormat="false" ht="11.1" hidden="false" customHeight="true" outlineLevel="0" collapsed="false"/>
    <row r="627" customFormat="false" ht="11.1" hidden="false" customHeight="true" outlineLevel="0" collapsed="false"/>
    <row r="628" customFormat="false" ht="11.1" hidden="false" customHeight="true" outlineLevel="0" collapsed="false"/>
    <row r="629" customFormat="false" ht="11.1" hidden="false" customHeight="true" outlineLevel="0" collapsed="false"/>
    <row r="630" customFormat="false" ht="11.1" hidden="false" customHeight="true" outlineLevel="0" collapsed="false"/>
    <row r="631" customFormat="false" ht="11.1" hidden="false" customHeight="true" outlineLevel="0" collapsed="false"/>
    <row r="632" customFormat="false" ht="11.1" hidden="false" customHeight="true" outlineLevel="0" collapsed="false"/>
    <row r="633" customFormat="false" ht="11.1" hidden="false" customHeight="true" outlineLevel="0" collapsed="false"/>
    <row r="634" customFormat="false" ht="11.1" hidden="false" customHeight="true" outlineLevel="0" collapsed="false"/>
    <row r="635" customFormat="false" ht="11.1" hidden="false" customHeight="true" outlineLevel="0" collapsed="false"/>
    <row r="636" customFormat="false" ht="11.1" hidden="false" customHeight="true" outlineLevel="0" collapsed="false"/>
    <row r="637" customFormat="false" ht="11.1" hidden="false" customHeight="true" outlineLevel="0" collapsed="false"/>
    <row r="638" customFormat="false" ht="11.1" hidden="false" customHeight="true" outlineLevel="0" collapsed="false"/>
    <row r="639" customFormat="false" ht="11.1" hidden="false" customHeight="true" outlineLevel="0" collapsed="false"/>
    <row r="640" customFormat="false" ht="11.1" hidden="false" customHeight="true" outlineLevel="0" collapsed="false"/>
    <row r="641" customFormat="false" ht="11.1" hidden="false" customHeight="true" outlineLevel="0" collapsed="false"/>
    <row r="642" customFormat="false" ht="11.1" hidden="false" customHeight="true" outlineLevel="0" collapsed="false"/>
    <row r="643" customFormat="false" ht="11.1" hidden="false" customHeight="true" outlineLevel="0" collapsed="false"/>
    <row r="644" customFormat="false" ht="11.1" hidden="false" customHeight="true" outlineLevel="0" collapsed="false"/>
    <row r="645" customFormat="false" ht="11.1" hidden="false" customHeight="true" outlineLevel="0" collapsed="false"/>
    <row r="646" customFormat="false" ht="11.1" hidden="false" customHeight="true" outlineLevel="0" collapsed="false"/>
    <row r="647" customFormat="false" ht="11.1" hidden="false" customHeight="true" outlineLevel="0" collapsed="false"/>
    <row r="648" customFormat="false" ht="11.1" hidden="false" customHeight="true" outlineLevel="0" collapsed="false"/>
    <row r="649" customFormat="false" ht="11.1" hidden="false" customHeight="true" outlineLevel="0" collapsed="false"/>
    <row r="650" customFormat="false" ht="11.1" hidden="false" customHeight="true" outlineLevel="0" collapsed="false"/>
    <row r="651" customFormat="false" ht="11.1" hidden="false" customHeight="true" outlineLevel="0" collapsed="false"/>
    <row r="652" customFormat="false" ht="11.1" hidden="false" customHeight="true" outlineLevel="0" collapsed="false"/>
    <row r="653" customFormat="false" ht="11.1" hidden="false" customHeight="true" outlineLevel="0" collapsed="false"/>
    <row r="654" customFormat="false" ht="11.1" hidden="false" customHeight="true" outlineLevel="0" collapsed="false"/>
    <row r="655" customFormat="false" ht="11.1" hidden="false" customHeight="true" outlineLevel="0" collapsed="false"/>
    <row r="656" customFormat="false" ht="11.1" hidden="false" customHeight="true" outlineLevel="0" collapsed="false"/>
    <row r="657" customFormat="false" ht="11.1" hidden="false" customHeight="true" outlineLevel="0" collapsed="false"/>
    <row r="658" customFormat="false" ht="11.1" hidden="false" customHeight="true" outlineLevel="0" collapsed="false"/>
    <row r="659" customFormat="false" ht="11.1" hidden="false" customHeight="true" outlineLevel="0" collapsed="false"/>
    <row r="660" customFormat="false" ht="11.1" hidden="false" customHeight="true" outlineLevel="0" collapsed="false"/>
    <row r="661" customFormat="false" ht="11.1" hidden="false" customHeight="true" outlineLevel="0" collapsed="false"/>
    <row r="662" customFormat="false" ht="11.1" hidden="false" customHeight="true" outlineLevel="0" collapsed="false"/>
    <row r="663" customFormat="false" ht="11.1" hidden="false" customHeight="true" outlineLevel="0" collapsed="false"/>
    <row r="664" customFormat="false" ht="11.1" hidden="false" customHeight="true" outlineLevel="0" collapsed="false"/>
    <row r="665" customFormat="false" ht="11.1" hidden="false" customHeight="true" outlineLevel="0" collapsed="false"/>
    <row r="666" customFormat="false" ht="11.1" hidden="false" customHeight="true" outlineLevel="0" collapsed="false"/>
    <row r="667" customFormat="false" ht="11.1" hidden="false" customHeight="true" outlineLevel="0" collapsed="false"/>
    <row r="668" customFormat="false" ht="11.1" hidden="false" customHeight="true" outlineLevel="0" collapsed="false"/>
    <row r="669" customFormat="false" ht="11.1" hidden="false" customHeight="true" outlineLevel="0" collapsed="false"/>
    <row r="670" customFormat="false" ht="11.1" hidden="false" customHeight="true" outlineLevel="0" collapsed="false"/>
    <row r="671" customFormat="false" ht="11.1" hidden="false" customHeight="true" outlineLevel="0" collapsed="false"/>
    <row r="672" customFormat="false" ht="11.1" hidden="false" customHeight="true" outlineLevel="0" collapsed="false"/>
    <row r="673" customFormat="false" ht="11.1" hidden="false" customHeight="true" outlineLevel="0" collapsed="false"/>
    <row r="674" customFormat="false" ht="11.1" hidden="false" customHeight="true" outlineLevel="0" collapsed="false"/>
    <row r="675" customFormat="false" ht="11.1" hidden="false" customHeight="true" outlineLevel="0" collapsed="false"/>
    <row r="676" customFormat="false" ht="11.1" hidden="false" customHeight="true" outlineLevel="0" collapsed="false"/>
    <row r="677" customFormat="false" ht="11.1" hidden="false" customHeight="true" outlineLevel="0" collapsed="false"/>
    <row r="678" customFormat="false" ht="11.1" hidden="false" customHeight="true" outlineLevel="0" collapsed="false"/>
    <row r="679" customFormat="false" ht="11.1" hidden="false" customHeight="true" outlineLevel="0" collapsed="false"/>
    <row r="680" customFormat="false" ht="11.1" hidden="false" customHeight="true" outlineLevel="0" collapsed="false"/>
    <row r="681" customFormat="false" ht="11.1" hidden="false" customHeight="true" outlineLevel="0" collapsed="false"/>
    <row r="682" customFormat="false" ht="11.1" hidden="false" customHeight="true" outlineLevel="0" collapsed="false"/>
    <row r="683" customFormat="false" ht="11.1" hidden="false" customHeight="true" outlineLevel="0" collapsed="false"/>
    <row r="684" customFormat="false" ht="11.1" hidden="false" customHeight="true" outlineLevel="0" collapsed="false"/>
    <row r="685" customFormat="false" ht="11.1" hidden="false" customHeight="true" outlineLevel="0" collapsed="false"/>
    <row r="686" customFormat="false" ht="11.1" hidden="false" customHeight="true" outlineLevel="0" collapsed="false"/>
    <row r="687" customFormat="false" ht="11.1" hidden="false" customHeight="true" outlineLevel="0" collapsed="false"/>
    <row r="688" customFormat="false" ht="11.1" hidden="false" customHeight="true" outlineLevel="0" collapsed="false"/>
    <row r="689" customFormat="false" ht="11.1" hidden="false" customHeight="true" outlineLevel="0" collapsed="false"/>
    <row r="690" customFormat="false" ht="11.1" hidden="false" customHeight="true" outlineLevel="0" collapsed="false"/>
    <row r="691" customFormat="false" ht="11.1" hidden="false" customHeight="true" outlineLevel="0" collapsed="false"/>
    <row r="692" customFormat="false" ht="11.1" hidden="false" customHeight="true" outlineLevel="0" collapsed="false"/>
    <row r="693" customFormat="false" ht="11.1" hidden="false" customHeight="true" outlineLevel="0" collapsed="false"/>
    <row r="694" customFormat="false" ht="11.1" hidden="false" customHeight="true" outlineLevel="0" collapsed="false"/>
    <row r="695" customFormat="false" ht="11.1" hidden="false" customHeight="true" outlineLevel="0" collapsed="false"/>
    <row r="696" customFormat="false" ht="11.1" hidden="false" customHeight="true" outlineLevel="0" collapsed="false"/>
    <row r="697" customFormat="false" ht="11.1" hidden="false" customHeight="true" outlineLevel="0" collapsed="false"/>
    <row r="698" customFormat="false" ht="11.1" hidden="false" customHeight="true" outlineLevel="0" collapsed="false"/>
    <row r="699" customFormat="false" ht="11.1" hidden="false" customHeight="true" outlineLevel="0" collapsed="false"/>
    <row r="700" customFormat="false" ht="11.1" hidden="false" customHeight="true" outlineLevel="0" collapsed="false"/>
    <row r="701" customFormat="false" ht="11.1" hidden="false" customHeight="true" outlineLevel="0" collapsed="false"/>
    <row r="702" customFormat="false" ht="11.1" hidden="false" customHeight="true" outlineLevel="0" collapsed="false"/>
    <row r="703" customFormat="false" ht="11.1" hidden="false" customHeight="true" outlineLevel="0" collapsed="false"/>
    <row r="704" customFormat="false" ht="11.1" hidden="false" customHeight="true" outlineLevel="0" collapsed="false"/>
    <row r="705" customFormat="false" ht="11.1" hidden="false" customHeight="true" outlineLevel="0" collapsed="false"/>
    <row r="706" customFormat="false" ht="11.1" hidden="false" customHeight="true" outlineLevel="0" collapsed="false"/>
    <row r="707" customFormat="false" ht="11.1" hidden="false" customHeight="true" outlineLevel="0" collapsed="false"/>
    <row r="708" customFormat="false" ht="11.1" hidden="false" customHeight="true" outlineLevel="0" collapsed="false"/>
    <row r="709" customFormat="false" ht="11.1" hidden="false" customHeight="true" outlineLevel="0" collapsed="false"/>
    <row r="710" customFormat="false" ht="11.1" hidden="false" customHeight="true" outlineLevel="0" collapsed="false"/>
    <row r="711" customFormat="false" ht="11.1" hidden="false" customHeight="true" outlineLevel="0" collapsed="false"/>
    <row r="712" customFormat="false" ht="11.1" hidden="false" customHeight="true" outlineLevel="0" collapsed="false"/>
    <row r="713" customFormat="false" ht="11.1" hidden="false" customHeight="true" outlineLevel="0" collapsed="false"/>
    <row r="714" customFormat="false" ht="11.1" hidden="false" customHeight="true" outlineLevel="0" collapsed="false"/>
    <row r="715" customFormat="false" ht="11.1" hidden="false" customHeight="true" outlineLevel="0" collapsed="false"/>
    <row r="716" customFormat="false" ht="11.1" hidden="false" customHeight="true" outlineLevel="0" collapsed="false"/>
    <row r="717" customFormat="false" ht="11.1" hidden="false" customHeight="true" outlineLevel="0" collapsed="false"/>
    <row r="718" customFormat="false" ht="11.1" hidden="false" customHeight="true" outlineLevel="0" collapsed="false"/>
    <row r="719" customFormat="false" ht="11.1" hidden="false" customHeight="true" outlineLevel="0" collapsed="false"/>
    <row r="720" customFormat="false" ht="11.1" hidden="false" customHeight="true" outlineLevel="0" collapsed="false"/>
    <row r="721" customFormat="false" ht="11.1" hidden="false" customHeight="true" outlineLevel="0" collapsed="false"/>
    <row r="722" customFormat="false" ht="11.1" hidden="false" customHeight="true" outlineLevel="0" collapsed="false"/>
    <row r="723" customFormat="false" ht="11.1" hidden="false" customHeight="true" outlineLevel="0" collapsed="false"/>
    <row r="724" customFormat="false" ht="11.1" hidden="false" customHeight="true" outlineLevel="0" collapsed="false"/>
    <row r="725" customFormat="false" ht="11.1" hidden="false" customHeight="true" outlineLevel="0" collapsed="false"/>
    <row r="726" customFormat="false" ht="11.1" hidden="false" customHeight="true" outlineLevel="0" collapsed="false"/>
    <row r="727" customFormat="false" ht="11.1" hidden="false" customHeight="true" outlineLevel="0" collapsed="false"/>
    <row r="728" customFormat="false" ht="11.1" hidden="false" customHeight="true" outlineLevel="0" collapsed="false"/>
    <row r="729" customFormat="false" ht="11.1" hidden="false" customHeight="true" outlineLevel="0" collapsed="false"/>
    <row r="730" customFormat="false" ht="11.1" hidden="false" customHeight="true" outlineLevel="0" collapsed="false"/>
    <row r="731" customFormat="false" ht="11.1" hidden="false" customHeight="true" outlineLevel="0" collapsed="false"/>
    <row r="732" customFormat="false" ht="11.1" hidden="false" customHeight="true" outlineLevel="0" collapsed="false"/>
    <row r="733" customFormat="false" ht="11.1" hidden="false" customHeight="true" outlineLevel="0" collapsed="false"/>
    <row r="734" customFormat="false" ht="11.1" hidden="false" customHeight="true" outlineLevel="0" collapsed="false"/>
    <row r="735" customFormat="false" ht="11.1" hidden="false" customHeight="true" outlineLevel="0" collapsed="false"/>
    <row r="736" customFormat="false" ht="11.1" hidden="false" customHeight="true" outlineLevel="0" collapsed="false"/>
    <row r="737" customFormat="false" ht="11.1" hidden="false" customHeight="true" outlineLevel="0" collapsed="false"/>
    <row r="738" customFormat="false" ht="11.1" hidden="false" customHeight="true" outlineLevel="0" collapsed="false"/>
    <row r="739" customFormat="false" ht="11.1" hidden="false" customHeight="true" outlineLevel="0" collapsed="false"/>
    <row r="740" customFormat="false" ht="11.1" hidden="false" customHeight="true" outlineLevel="0" collapsed="false"/>
    <row r="741" customFormat="false" ht="11.1" hidden="false" customHeight="true" outlineLevel="0" collapsed="false"/>
    <row r="742" customFormat="false" ht="11.1" hidden="false" customHeight="true" outlineLevel="0" collapsed="false"/>
    <row r="743" customFormat="false" ht="11.1" hidden="false" customHeight="true" outlineLevel="0" collapsed="false"/>
    <row r="744" customFormat="false" ht="11.1" hidden="false" customHeight="true" outlineLevel="0" collapsed="false"/>
    <row r="745" customFormat="false" ht="11.1" hidden="false" customHeight="true" outlineLevel="0" collapsed="false"/>
    <row r="746" customFormat="false" ht="11.1" hidden="false" customHeight="true" outlineLevel="0" collapsed="false"/>
    <row r="747" customFormat="false" ht="11.1" hidden="false" customHeight="true" outlineLevel="0" collapsed="false"/>
    <row r="748" customFormat="false" ht="11.1" hidden="false" customHeight="true" outlineLevel="0" collapsed="false"/>
    <row r="749" customFormat="false" ht="11.1" hidden="false" customHeight="true" outlineLevel="0" collapsed="false"/>
    <row r="750" customFormat="false" ht="11.1" hidden="false" customHeight="true" outlineLevel="0" collapsed="false"/>
    <row r="751" customFormat="false" ht="11.1" hidden="false" customHeight="true" outlineLevel="0" collapsed="false"/>
    <row r="752" customFormat="false" ht="11.1" hidden="false" customHeight="true" outlineLevel="0" collapsed="false"/>
    <row r="753" customFormat="false" ht="11.1" hidden="false" customHeight="true" outlineLevel="0" collapsed="false"/>
    <row r="754" customFormat="false" ht="11.1" hidden="false" customHeight="true" outlineLevel="0" collapsed="false"/>
    <row r="755" customFormat="false" ht="11.1" hidden="false" customHeight="true" outlineLevel="0" collapsed="false"/>
    <row r="756" customFormat="false" ht="11.1" hidden="false" customHeight="true" outlineLevel="0" collapsed="false"/>
    <row r="757" customFormat="false" ht="11.1" hidden="false" customHeight="true" outlineLevel="0" collapsed="false"/>
    <row r="758" customFormat="false" ht="11.1" hidden="false" customHeight="true" outlineLevel="0" collapsed="false"/>
    <row r="759" customFormat="false" ht="11.1" hidden="false" customHeight="true" outlineLevel="0" collapsed="false"/>
    <row r="760" customFormat="false" ht="11.1" hidden="false" customHeight="true" outlineLevel="0" collapsed="false"/>
    <row r="761" customFormat="false" ht="11.1" hidden="false" customHeight="true" outlineLevel="0" collapsed="false"/>
    <row r="762" customFormat="false" ht="11.1" hidden="false" customHeight="true" outlineLevel="0" collapsed="false"/>
    <row r="763" customFormat="false" ht="11.1" hidden="false" customHeight="true" outlineLevel="0" collapsed="false"/>
    <row r="764" customFormat="false" ht="11.1" hidden="false" customHeight="true" outlineLevel="0" collapsed="false"/>
    <row r="765" customFormat="false" ht="11.1" hidden="false" customHeight="true" outlineLevel="0" collapsed="false"/>
    <row r="766" customFormat="false" ht="11.1" hidden="false" customHeight="true" outlineLevel="0" collapsed="false"/>
    <row r="767" customFormat="false" ht="11.1" hidden="false" customHeight="true" outlineLevel="0" collapsed="false"/>
    <row r="768" customFormat="false" ht="11.1" hidden="false" customHeight="true" outlineLevel="0" collapsed="false"/>
    <row r="769" customFormat="false" ht="11.1" hidden="false" customHeight="true" outlineLevel="0" collapsed="false"/>
    <row r="770" customFormat="false" ht="11.1" hidden="false" customHeight="true" outlineLevel="0" collapsed="false"/>
    <row r="771" customFormat="false" ht="11.1" hidden="false" customHeight="true" outlineLevel="0" collapsed="false"/>
    <row r="772" customFormat="false" ht="11.1" hidden="false" customHeight="true" outlineLevel="0" collapsed="false"/>
    <row r="773" customFormat="false" ht="11.1" hidden="false" customHeight="true" outlineLevel="0" collapsed="false"/>
    <row r="774" customFormat="false" ht="11.1" hidden="false" customHeight="true" outlineLevel="0" collapsed="false"/>
    <row r="775" customFormat="false" ht="11.1" hidden="false" customHeight="true" outlineLevel="0" collapsed="false"/>
    <row r="776" customFormat="false" ht="11.1" hidden="false" customHeight="true" outlineLevel="0" collapsed="false"/>
    <row r="777" customFormat="false" ht="11.1" hidden="false" customHeight="true" outlineLevel="0" collapsed="false"/>
    <row r="778" customFormat="false" ht="11.1" hidden="false" customHeight="true" outlineLevel="0" collapsed="false"/>
    <row r="779" customFormat="false" ht="11.1" hidden="false" customHeight="true" outlineLevel="0" collapsed="false"/>
    <row r="780" customFormat="false" ht="11.1" hidden="false" customHeight="true" outlineLevel="0" collapsed="false"/>
    <row r="781" customFormat="false" ht="11.1" hidden="false" customHeight="true" outlineLevel="0" collapsed="false"/>
    <row r="782" customFormat="false" ht="11.1" hidden="false" customHeight="true" outlineLevel="0" collapsed="false"/>
    <row r="783" customFormat="false" ht="11.1" hidden="false" customHeight="true" outlineLevel="0" collapsed="false"/>
    <row r="784" customFormat="false" ht="11.1" hidden="false" customHeight="true" outlineLevel="0" collapsed="false"/>
    <row r="785" customFormat="false" ht="11.1" hidden="false" customHeight="true" outlineLevel="0" collapsed="false"/>
    <row r="786" customFormat="false" ht="11.1" hidden="false" customHeight="true" outlineLevel="0" collapsed="false"/>
    <row r="787" customFormat="false" ht="11.1" hidden="false" customHeight="true" outlineLevel="0" collapsed="false"/>
    <row r="788" customFormat="false" ht="11.1" hidden="false" customHeight="true" outlineLevel="0" collapsed="false"/>
    <row r="789" customFormat="false" ht="11.1" hidden="false" customHeight="true" outlineLevel="0" collapsed="false"/>
    <row r="790" customFormat="false" ht="11.1" hidden="false" customHeight="true" outlineLevel="0" collapsed="false"/>
    <row r="791" customFormat="false" ht="11.1" hidden="false" customHeight="true" outlineLevel="0" collapsed="false"/>
    <row r="792" customFormat="false" ht="11.1" hidden="false" customHeight="true" outlineLevel="0" collapsed="false"/>
    <row r="793" customFormat="false" ht="11.1" hidden="false" customHeight="true" outlineLevel="0" collapsed="false"/>
    <row r="794" customFormat="false" ht="11.1" hidden="false" customHeight="true" outlineLevel="0" collapsed="false"/>
    <row r="795" customFormat="false" ht="11.1" hidden="false" customHeight="true" outlineLevel="0" collapsed="false"/>
    <row r="796" customFormat="false" ht="11.1" hidden="false" customHeight="true" outlineLevel="0" collapsed="false"/>
    <row r="797" customFormat="false" ht="11.1" hidden="false" customHeight="true" outlineLevel="0" collapsed="false"/>
    <row r="798" customFormat="false" ht="11.1" hidden="false" customHeight="true" outlineLevel="0" collapsed="false"/>
    <row r="799" customFormat="false" ht="11.1" hidden="false" customHeight="true" outlineLevel="0" collapsed="false"/>
    <row r="800" customFormat="false" ht="11.1" hidden="false" customHeight="true" outlineLevel="0" collapsed="false"/>
    <row r="801" customFormat="false" ht="11.1" hidden="false" customHeight="true" outlineLevel="0" collapsed="false"/>
    <row r="802" customFormat="false" ht="11.1" hidden="false" customHeight="true" outlineLevel="0" collapsed="false"/>
    <row r="803" customFormat="false" ht="11.1" hidden="false" customHeight="true" outlineLevel="0" collapsed="false"/>
    <row r="804" customFormat="false" ht="11.1" hidden="false" customHeight="true" outlineLevel="0" collapsed="false"/>
    <row r="805" customFormat="false" ht="11.1" hidden="false" customHeight="true" outlineLevel="0" collapsed="false"/>
    <row r="806" customFormat="false" ht="11.1" hidden="false" customHeight="true" outlineLevel="0" collapsed="false"/>
    <row r="807" customFormat="false" ht="11.1" hidden="false" customHeight="true" outlineLevel="0" collapsed="false"/>
    <row r="808" customFormat="false" ht="11.1" hidden="false" customHeight="true" outlineLevel="0" collapsed="false"/>
    <row r="809" customFormat="false" ht="11.1" hidden="false" customHeight="true" outlineLevel="0" collapsed="false"/>
    <row r="810" customFormat="false" ht="11.1" hidden="false" customHeight="true" outlineLevel="0" collapsed="false"/>
    <row r="811" customFormat="false" ht="11.1" hidden="false" customHeight="true" outlineLevel="0" collapsed="false"/>
    <row r="812" customFormat="false" ht="11.1" hidden="false" customHeight="true" outlineLevel="0" collapsed="false"/>
    <row r="813" customFormat="false" ht="11.1" hidden="false" customHeight="true" outlineLevel="0" collapsed="false"/>
    <row r="814" customFormat="false" ht="11.1" hidden="false" customHeight="true" outlineLevel="0" collapsed="false"/>
    <row r="815" customFormat="false" ht="11.1" hidden="false" customHeight="true" outlineLevel="0" collapsed="false"/>
    <row r="816" customFormat="false" ht="11.1" hidden="false" customHeight="true" outlineLevel="0" collapsed="false"/>
    <row r="817" customFormat="false" ht="11.1" hidden="false" customHeight="true" outlineLevel="0" collapsed="false"/>
    <row r="818" customFormat="false" ht="11.1" hidden="false" customHeight="true" outlineLevel="0" collapsed="false"/>
    <row r="819" customFormat="false" ht="11.1" hidden="false" customHeight="true" outlineLevel="0" collapsed="false"/>
    <row r="820" customFormat="false" ht="11.1" hidden="false" customHeight="true" outlineLevel="0" collapsed="false"/>
    <row r="821" customFormat="false" ht="11.1" hidden="false" customHeight="true" outlineLevel="0" collapsed="false"/>
    <row r="822" customFormat="false" ht="11.1" hidden="false" customHeight="true" outlineLevel="0" collapsed="false"/>
    <row r="823" customFormat="false" ht="11.1" hidden="false" customHeight="true" outlineLevel="0" collapsed="false"/>
    <row r="824" customFormat="false" ht="11.1" hidden="false" customHeight="true" outlineLevel="0" collapsed="false"/>
    <row r="825" customFormat="false" ht="11.1" hidden="false" customHeight="true" outlineLevel="0" collapsed="false"/>
    <row r="826" customFormat="false" ht="11.1" hidden="false" customHeight="true" outlineLevel="0" collapsed="false"/>
    <row r="827" customFormat="false" ht="11.1" hidden="false" customHeight="true" outlineLevel="0" collapsed="false"/>
    <row r="828" customFormat="false" ht="11.1" hidden="false" customHeight="true" outlineLevel="0" collapsed="false"/>
    <row r="829" customFormat="false" ht="11.1" hidden="false" customHeight="true" outlineLevel="0" collapsed="false"/>
    <row r="830" customFormat="false" ht="11.1" hidden="false" customHeight="true" outlineLevel="0" collapsed="false"/>
    <row r="831" customFormat="false" ht="11.1" hidden="false" customHeight="true" outlineLevel="0" collapsed="false"/>
    <row r="832" customFormat="false" ht="11.1" hidden="false" customHeight="true" outlineLevel="0" collapsed="false"/>
    <row r="833" customFormat="false" ht="11.1" hidden="false" customHeight="true" outlineLevel="0" collapsed="false"/>
    <row r="834" customFormat="false" ht="11.1" hidden="false" customHeight="true" outlineLevel="0" collapsed="false"/>
    <row r="835" customFormat="false" ht="11.1" hidden="false" customHeight="true" outlineLevel="0" collapsed="false"/>
    <row r="836" customFormat="false" ht="11.1" hidden="false" customHeight="true" outlineLevel="0" collapsed="false"/>
    <row r="837" customFormat="false" ht="11.1" hidden="false" customHeight="true" outlineLevel="0" collapsed="false"/>
    <row r="838" customFormat="false" ht="11.1" hidden="false" customHeight="true" outlineLevel="0" collapsed="false"/>
    <row r="839" customFormat="false" ht="11.1" hidden="false" customHeight="true" outlineLevel="0" collapsed="false"/>
    <row r="840" customFormat="false" ht="11.1" hidden="false" customHeight="true" outlineLevel="0" collapsed="false"/>
    <row r="841" customFormat="false" ht="11.1" hidden="false" customHeight="true" outlineLevel="0" collapsed="false"/>
    <row r="842" customFormat="false" ht="11.1" hidden="false" customHeight="true" outlineLevel="0" collapsed="false"/>
    <row r="843" customFormat="false" ht="11.1" hidden="false" customHeight="true" outlineLevel="0" collapsed="false"/>
    <row r="844" customFormat="false" ht="11.1" hidden="false" customHeight="true" outlineLevel="0" collapsed="false"/>
    <row r="845" customFormat="false" ht="11.1" hidden="false" customHeight="true" outlineLevel="0" collapsed="false"/>
    <row r="846" customFormat="false" ht="11.1" hidden="false" customHeight="true" outlineLevel="0" collapsed="false"/>
    <row r="847" customFormat="false" ht="11.1" hidden="false" customHeight="true" outlineLevel="0" collapsed="false"/>
    <row r="848" customFormat="false" ht="11.1" hidden="false" customHeight="true" outlineLevel="0" collapsed="false"/>
    <row r="849" customFormat="false" ht="11.1" hidden="false" customHeight="true" outlineLevel="0" collapsed="false"/>
    <row r="850" customFormat="false" ht="11.1" hidden="false" customHeight="true" outlineLevel="0" collapsed="false"/>
    <row r="851" customFormat="false" ht="11.1" hidden="false" customHeight="true" outlineLevel="0" collapsed="false"/>
    <row r="852" customFormat="false" ht="11.1" hidden="false" customHeight="true" outlineLevel="0" collapsed="false"/>
    <row r="853" customFormat="false" ht="11.1" hidden="false" customHeight="true" outlineLevel="0" collapsed="false"/>
    <row r="854" customFormat="false" ht="11.1" hidden="false" customHeight="true" outlineLevel="0" collapsed="false"/>
    <row r="855" customFormat="false" ht="11.1" hidden="false" customHeight="true" outlineLevel="0" collapsed="false"/>
    <row r="856" customFormat="false" ht="11.1" hidden="false" customHeight="true" outlineLevel="0" collapsed="false"/>
    <row r="857" customFormat="false" ht="11.1" hidden="false" customHeight="true" outlineLevel="0" collapsed="false"/>
    <row r="858" customFormat="false" ht="11.1" hidden="false" customHeight="true" outlineLevel="0" collapsed="false"/>
    <row r="859" customFormat="false" ht="11.1" hidden="false" customHeight="true" outlineLevel="0" collapsed="false"/>
    <row r="860" customFormat="false" ht="11.1" hidden="false" customHeight="true" outlineLevel="0" collapsed="false"/>
    <row r="861" customFormat="false" ht="11.1" hidden="false" customHeight="true" outlineLevel="0" collapsed="false"/>
    <row r="862" customFormat="false" ht="11.1" hidden="false" customHeight="true" outlineLevel="0" collapsed="false"/>
    <row r="863" customFormat="false" ht="11.1" hidden="false" customHeight="true" outlineLevel="0" collapsed="false"/>
    <row r="864" customFormat="false" ht="11.1" hidden="false" customHeight="true" outlineLevel="0" collapsed="false"/>
    <row r="865" customFormat="false" ht="11.1" hidden="false" customHeight="true" outlineLevel="0" collapsed="false"/>
    <row r="866" customFormat="false" ht="11.1" hidden="false" customHeight="true" outlineLevel="0" collapsed="false"/>
    <row r="867" customFormat="false" ht="11.1" hidden="false" customHeight="true" outlineLevel="0" collapsed="false"/>
    <row r="868" customFormat="false" ht="11.1" hidden="false" customHeight="true" outlineLevel="0" collapsed="false"/>
    <row r="869" customFormat="false" ht="11.1" hidden="false" customHeight="true" outlineLevel="0" collapsed="false"/>
    <row r="870" customFormat="false" ht="11.1" hidden="false" customHeight="true" outlineLevel="0" collapsed="false"/>
    <row r="871" customFormat="false" ht="11.1" hidden="false" customHeight="true" outlineLevel="0" collapsed="false"/>
    <row r="872" customFormat="false" ht="11.1" hidden="false" customHeight="true" outlineLevel="0" collapsed="false"/>
    <row r="873" customFormat="false" ht="11.1" hidden="false" customHeight="true" outlineLevel="0" collapsed="false"/>
    <row r="874" customFormat="false" ht="11.1" hidden="false" customHeight="true" outlineLevel="0" collapsed="false"/>
    <row r="875" customFormat="false" ht="11.1" hidden="false" customHeight="true" outlineLevel="0" collapsed="false"/>
    <row r="876" customFormat="false" ht="11.1" hidden="false" customHeight="true" outlineLevel="0" collapsed="false"/>
    <row r="877" customFormat="false" ht="11.1" hidden="false" customHeight="true" outlineLevel="0" collapsed="false"/>
    <row r="878" customFormat="false" ht="11.1" hidden="false" customHeight="true" outlineLevel="0" collapsed="false"/>
    <row r="879" customFormat="false" ht="11.1" hidden="false" customHeight="true" outlineLevel="0" collapsed="false"/>
    <row r="880" customFormat="false" ht="11.1" hidden="false" customHeight="true" outlineLevel="0" collapsed="false"/>
    <row r="881" customFormat="false" ht="11.1" hidden="false" customHeight="true" outlineLevel="0" collapsed="false"/>
    <row r="882" customFormat="false" ht="11.1" hidden="false" customHeight="true" outlineLevel="0" collapsed="false"/>
    <row r="883" customFormat="false" ht="11.1" hidden="false" customHeight="true" outlineLevel="0" collapsed="false"/>
    <row r="884" customFormat="false" ht="11.1" hidden="false" customHeight="true" outlineLevel="0" collapsed="false"/>
    <row r="885" customFormat="false" ht="11.1" hidden="false" customHeight="true" outlineLevel="0" collapsed="false"/>
    <row r="886" customFormat="false" ht="11.1" hidden="false" customHeight="true" outlineLevel="0" collapsed="false"/>
    <row r="887" customFormat="false" ht="11.1" hidden="false" customHeight="true" outlineLevel="0" collapsed="false"/>
    <row r="888" customFormat="false" ht="11.1" hidden="false" customHeight="true" outlineLevel="0" collapsed="false"/>
    <row r="889" customFormat="false" ht="11.1" hidden="false" customHeight="true" outlineLevel="0" collapsed="false"/>
    <row r="890" customFormat="false" ht="11.1" hidden="false" customHeight="true" outlineLevel="0" collapsed="false"/>
    <row r="891" customFormat="false" ht="11.1" hidden="false" customHeight="true" outlineLevel="0" collapsed="false"/>
    <row r="892" customFormat="false" ht="11.1" hidden="false" customHeight="true" outlineLevel="0" collapsed="false"/>
    <row r="893" customFormat="false" ht="11.1" hidden="false" customHeight="true" outlineLevel="0" collapsed="false"/>
    <row r="894" customFormat="false" ht="11.1" hidden="false" customHeight="true" outlineLevel="0" collapsed="false"/>
    <row r="895" customFormat="false" ht="11.1" hidden="false" customHeight="true" outlineLevel="0" collapsed="false"/>
    <row r="896" customFormat="false" ht="11.1" hidden="false" customHeight="true" outlineLevel="0" collapsed="false"/>
    <row r="897" customFormat="false" ht="11.1" hidden="false" customHeight="true" outlineLevel="0" collapsed="false"/>
    <row r="898" customFormat="false" ht="11.1" hidden="false" customHeight="true" outlineLevel="0" collapsed="false"/>
    <row r="899" customFormat="false" ht="11.1" hidden="false" customHeight="true" outlineLevel="0" collapsed="false"/>
    <row r="900" customFormat="false" ht="11.1" hidden="false" customHeight="true" outlineLevel="0" collapsed="false"/>
    <row r="901" customFormat="false" ht="11.1" hidden="false" customHeight="true" outlineLevel="0" collapsed="false"/>
    <row r="902" customFormat="false" ht="11.1" hidden="false" customHeight="true" outlineLevel="0" collapsed="false"/>
    <row r="903" customFormat="false" ht="11.1" hidden="false" customHeight="true" outlineLevel="0" collapsed="false"/>
    <row r="904" customFormat="false" ht="11.1" hidden="false" customHeight="true" outlineLevel="0" collapsed="false"/>
    <row r="905" customFormat="false" ht="11.1" hidden="false" customHeight="true" outlineLevel="0" collapsed="false"/>
    <row r="906" customFormat="false" ht="11.1" hidden="false" customHeight="true" outlineLevel="0" collapsed="false"/>
    <row r="907" customFormat="false" ht="11.1" hidden="false" customHeight="true" outlineLevel="0" collapsed="false"/>
    <row r="908" customFormat="false" ht="11.1" hidden="false" customHeight="true" outlineLevel="0" collapsed="false"/>
    <row r="909" customFormat="false" ht="11.1" hidden="false" customHeight="true" outlineLevel="0" collapsed="false"/>
    <row r="910" customFormat="false" ht="11.1" hidden="false" customHeight="true" outlineLevel="0" collapsed="false"/>
    <row r="911" customFormat="false" ht="11.1" hidden="false" customHeight="true" outlineLevel="0" collapsed="false"/>
    <row r="912" customFormat="false" ht="11.1" hidden="false" customHeight="true" outlineLevel="0" collapsed="false"/>
    <row r="913" customFormat="false" ht="11.1" hidden="false" customHeight="true" outlineLevel="0" collapsed="false"/>
    <row r="914" customFormat="false" ht="11.1" hidden="false" customHeight="true" outlineLevel="0" collapsed="false"/>
    <row r="915" customFormat="false" ht="11.1" hidden="false" customHeight="true" outlineLevel="0" collapsed="false"/>
    <row r="916" customFormat="false" ht="11.1" hidden="false" customHeight="true" outlineLevel="0" collapsed="false"/>
    <row r="917" customFormat="false" ht="11.1" hidden="false" customHeight="true" outlineLevel="0" collapsed="false"/>
    <row r="918" customFormat="false" ht="11.1" hidden="false" customHeight="true" outlineLevel="0" collapsed="false"/>
    <row r="919" customFormat="false" ht="11.1" hidden="false" customHeight="true" outlineLevel="0" collapsed="false"/>
    <row r="920" customFormat="false" ht="11.1" hidden="false" customHeight="true" outlineLevel="0" collapsed="false"/>
    <row r="921" customFormat="false" ht="11.1" hidden="false" customHeight="true" outlineLevel="0" collapsed="false"/>
    <row r="922" customFormat="false" ht="11.1" hidden="false" customHeight="true" outlineLevel="0" collapsed="false"/>
    <row r="923" customFormat="false" ht="11.1" hidden="false" customHeight="true" outlineLevel="0" collapsed="false"/>
    <row r="924" customFormat="false" ht="11.1" hidden="false" customHeight="true" outlineLevel="0" collapsed="false"/>
    <row r="925" customFormat="false" ht="11.1" hidden="false" customHeight="true" outlineLevel="0" collapsed="false"/>
    <row r="926" customFormat="false" ht="11.1" hidden="false" customHeight="true" outlineLevel="0" collapsed="false"/>
    <row r="927" customFormat="false" ht="11.1" hidden="false" customHeight="true" outlineLevel="0" collapsed="false"/>
    <row r="928" customFormat="false" ht="11.1" hidden="false" customHeight="true" outlineLevel="0" collapsed="false"/>
    <row r="929" customFormat="false" ht="11.1" hidden="false" customHeight="true" outlineLevel="0" collapsed="false"/>
    <row r="930" customFormat="false" ht="11.1" hidden="false" customHeight="true" outlineLevel="0" collapsed="false"/>
    <row r="931" customFormat="false" ht="11.1" hidden="false" customHeight="true" outlineLevel="0" collapsed="false"/>
    <row r="932" customFormat="false" ht="11.1" hidden="false" customHeight="true" outlineLevel="0" collapsed="false"/>
    <row r="933" customFormat="false" ht="11.1" hidden="false" customHeight="true" outlineLevel="0" collapsed="false"/>
    <row r="934" customFormat="false" ht="11.1" hidden="false" customHeight="true" outlineLevel="0" collapsed="false"/>
    <row r="935" customFormat="false" ht="11.1" hidden="false" customHeight="true" outlineLevel="0" collapsed="false"/>
    <row r="936" customFormat="false" ht="11.1" hidden="false" customHeight="true" outlineLevel="0" collapsed="false"/>
    <row r="937" customFormat="false" ht="11.1" hidden="false" customHeight="true" outlineLevel="0" collapsed="false"/>
    <row r="938" customFormat="false" ht="11.1" hidden="false" customHeight="true" outlineLevel="0" collapsed="false"/>
    <row r="939" customFormat="false" ht="11.1" hidden="false" customHeight="true" outlineLevel="0" collapsed="false"/>
    <row r="940" customFormat="false" ht="11.1" hidden="false" customHeight="true" outlineLevel="0" collapsed="false"/>
    <row r="941" customFormat="false" ht="11.1" hidden="false" customHeight="true" outlineLevel="0" collapsed="false"/>
    <row r="942" customFormat="false" ht="11.1" hidden="false" customHeight="true" outlineLevel="0" collapsed="false"/>
    <row r="943" customFormat="false" ht="11.1" hidden="false" customHeight="true" outlineLevel="0" collapsed="false"/>
    <row r="944" customFormat="false" ht="11.1" hidden="false" customHeight="true" outlineLevel="0" collapsed="false"/>
    <row r="945" customFormat="false" ht="11.1" hidden="false" customHeight="true" outlineLevel="0" collapsed="false"/>
    <row r="946" customFormat="false" ht="11.1" hidden="false" customHeight="true" outlineLevel="0" collapsed="false"/>
    <row r="947" customFormat="false" ht="11.1" hidden="false" customHeight="true" outlineLevel="0" collapsed="false"/>
    <row r="948" customFormat="false" ht="11.1" hidden="false" customHeight="true" outlineLevel="0" collapsed="false"/>
    <row r="949" customFormat="false" ht="11.1" hidden="false" customHeight="true" outlineLevel="0" collapsed="false"/>
    <row r="950" customFormat="false" ht="11.1" hidden="false" customHeight="true" outlineLevel="0" collapsed="false"/>
    <row r="951" customFormat="false" ht="11.1" hidden="false" customHeight="true" outlineLevel="0" collapsed="false"/>
    <row r="952" customFormat="false" ht="11.1" hidden="false" customHeight="true" outlineLevel="0" collapsed="false"/>
    <row r="953" customFormat="false" ht="11.1" hidden="false" customHeight="true" outlineLevel="0" collapsed="false"/>
    <row r="954" customFormat="false" ht="11.1" hidden="false" customHeight="true" outlineLevel="0" collapsed="false"/>
    <row r="955" customFormat="false" ht="11.1" hidden="false" customHeight="true" outlineLevel="0" collapsed="false"/>
    <row r="956" customFormat="false" ht="11.1" hidden="false" customHeight="true" outlineLevel="0" collapsed="false"/>
    <row r="957" customFormat="false" ht="11.1" hidden="false" customHeight="true" outlineLevel="0" collapsed="false"/>
    <row r="958" customFormat="false" ht="11.1" hidden="false" customHeight="true" outlineLevel="0" collapsed="false"/>
    <row r="959" customFormat="false" ht="11.1" hidden="false" customHeight="true" outlineLevel="0" collapsed="false"/>
    <row r="960" customFormat="false" ht="11.1" hidden="false" customHeight="true" outlineLevel="0" collapsed="false"/>
    <row r="961" customFormat="false" ht="11.1" hidden="false" customHeight="true" outlineLevel="0" collapsed="false"/>
    <row r="962" customFormat="false" ht="11.1" hidden="false" customHeight="true" outlineLevel="0" collapsed="false"/>
    <row r="963" customFormat="false" ht="11.1" hidden="false" customHeight="true" outlineLevel="0" collapsed="false"/>
    <row r="964" customFormat="false" ht="11.1" hidden="false" customHeight="true" outlineLevel="0" collapsed="false"/>
    <row r="965" customFormat="false" ht="11.1" hidden="false" customHeight="true" outlineLevel="0" collapsed="false"/>
    <row r="966" customFormat="false" ht="11.1" hidden="false" customHeight="true" outlineLevel="0" collapsed="false"/>
    <row r="967" customFormat="false" ht="11.1" hidden="false" customHeight="true" outlineLevel="0" collapsed="false"/>
    <row r="968" customFormat="false" ht="11.1" hidden="false" customHeight="true" outlineLevel="0" collapsed="false"/>
  </sheetData>
  <mergeCells count="2">
    <mergeCell ref="A2:H2"/>
    <mergeCell ref="A95:H95"/>
  </mergeCells>
  <hyperlinks>
    <hyperlink ref="A1" location="Indice!A1" display="volver al índice"/>
  </hyperlinks>
  <printOptions headings="false" gridLines="false" gridLinesSet="true" horizontalCentered="false" verticalCentered="false"/>
  <pageMargins left="1.35972222222222" right="0.747916666666667" top="0.4" bottom="0.984027777777778" header="0.511811023622047" footer="0.511811023622047"/>
  <pageSetup paperSize="9" scale="7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I21" activeCellId="0" sqref="I21"/>
    </sheetView>
  </sheetViews>
  <sheetFormatPr defaultColWidth="11.0546875" defaultRowHeight="12.75" zeroHeight="false" outlineLevelRow="0" outlineLevelCol="0"/>
  <cols>
    <col collapsed="false" customWidth="true" hidden="false" outlineLevel="0" max="7" min="1" style="0" width="13.85"/>
  </cols>
  <sheetData>
    <row r="1" customFormat="false" ht="12.75" hidden="false" customHeight="false" outlineLevel="0" collapsed="false">
      <c r="A1" s="14" t="s">
        <v>117</v>
      </c>
      <c r="B1" s="193"/>
      <c r="C1" s="193"/>
      <c r="D1" s="193"/>
      <c r="E1" s="193"/>
      <c r="F1" s="193"/>
      <c r="G1" s="16"/>
    </row>
    <row r="2" customFormat="false" ht="13.5" hidden="false" customHeight="false" outlineLevel="0" collapsed="false">
      <c r="A2" s="536" t="s">
        <v>610</v>
      </c>
      <c r="B2" s="536"/>
      <c r="C2" s="536"/>
      <c r="D2" s="536"/>
      <c r="E2" s="536"/>
      <c r="F2" s="536"/>
      <c r="G2" s="536"/>
    </row>
    <row r="3" customFormat="false" ht="13.5" hidden="false" customHeight="true" outlineLevel="0" collapsed="false">
      <c r="A3" s="537"/>
      <c r="B3" s="164" t="s">
        <v>611</v>
      </c>
      <c r="C3" s="164"/>
      <c r="D3" s="164"/>
      <c r="E3" s="164" t="s">
        <v>612</v>
      </c>
      <c r="F3" s="164" t="s">
        <v>613</v>
      </c>
      <c r="G3" s="164" t="s">
        <v>614</v>
      </c>
    </row>
    <row r="4" customFormat="false" ht="12.75" hidden="false" customHeight="false" outlineLevel="0" collapsed="false">
      <c r="A4" s="538"/>
      <c r="B4" s="155" t="s">
        <v>615</v>
      </c>
      <c r="C4" s="155" t="s">
        <v>616</v>
      </c>
      <c r="D4" s="155" t="s">
        <v>166</v>
      </c>
      <c r="E4" s="164"/>
      <c r="F4" s="164"/>
      <c r="G4" s="164"/>
    </row>
    <row r="5" customFormat="false" ht="12.75" hidden="false" customHeight="false" outlineLevel="0" collapsed="false">
      <c r="A5" s="35" t="n">
        <v>2003</v>
      </c>
      <c r="B5" s="539" t="n">
        <v>433</v>
      </c>
      <c r="C5" s="539" t="n">
        <v>335</v>
      </c>
      <c r="D5" s="539" t="n">
        <v>768</v>
      </c>
      <c r="E5" s="539" t="n">
        <v>13950</v>
      </c>
      <c r="F5" s="539" t="n">
        <v>1600</v>
      </c>
      <c r="G5" s="540" t="n">
        <v>2.185</v>
      </c>
    </row>
    <row r="6" customFormat="false" ht="12.75" hidden="false" customHeight="false" outlineLevel="0" collapsed="false">
      <c r="A6" s="541" t="s">
        <v>128</v>
      </c>
      <c r="B6" s="27" t="n">
        <v>25</v>
      </c>
      <c r="C6" s="27" t="n">
        <v>21</v>
      </c>
      <c r="D6" s="27" t="n">
        <v>46</v>
      </c>
      <c r="E6" s="194" t="n">
        <v>697</v>
      </c>
      <c r="F6" s="194" t="n">
        <v>466</v>
      </c>
      <c r="G6" s="27" t="n">
        <v>2.36</v>
      </c>
    </row>
    <row r="7" customFormat="false" ht="12.75" hidden="false" customHeight="false" outlineLevel="0" collapsed="false">
      <c r="A7" s="541" t="s">
        <v>129</v>
      </c>
      <c r="B7" s="27" t="n">
        <v>23</v>
      </c>
      <c r="C7" s="27" t="n">
        <v>43</v>
      </c>
      <c r="D7" s="27" t="n">
        <v>66</v>
      </c>
      <c r="E7" s="194" t="n">
        <v>1071</v>
      </c>
      <c r="F7" s="194" t="n">
        <v>666</v>
      </c>
      <c r="G7" s="27" t="n">
        <v>2.94</v>
      </c>
    </row>
    <row r="8" customFormat="false" ht="12.75" hidden="false" customHeight="false" outlineLevel="0" collapsed="false">
      <c r="A8" s="541" t="s">
        <v>130</v>
      </c>
      <c r="B8" s="27" t="n">
        <v>53</v>
      </c>
      <c r="C8" s="27" t="n">
        <v>52</v>
      </c>
      <c r="D8" s="27" t="n">
        <v>105</v>
      </c>
      <c r="E8" s="194" t="n">
        <v>1638</v>
      </c>
      <c r="F8" s="194" t="n">
        <v>867</v>
      </c>
      <c r="G8" s="27" t="n">
        <v>2.31</v>
      </c>
    </row>
    <row r="9" customFormat="false" ht="12.75" hidden="false" customHeight="false" outlineLevel="0" collapsed="false">
      <c r="A9" s="541" t="s">
        <v>131</v>
      </c>
      <c r="B9" s="27" t="n">
        <v>29</v>
      </c>
      <c r="C9" s="27" t="n">
        <v>45</v>
      </c>
      <c r="D9" s="27" t="n">
        <v>74</v>
      </c>
      <c r="E9" s="194" t="n">
        <v>947</v>
      </c>
      <c r="F9" s="194" t="n">
        <v>595</v>
      </c>
      <c r="G9" s="27" t="n">
        <v>2.2</v>
      </c>
    </row>
    <row r="10" customFormat="false" ht="12.75" hidden="false" customHeight="false" outlineLevel="0" collapsed="false">
      <c r="A10" s="22" t="s">
        <v>132</v>
      </c>
      <c r="B10" s="27" t="n">
        <v>46</v>
      </c>
      <c r="C10" s="27" t="n">
        <v>25</v>
      </c>
      <c r="D10" s="27" t="n">
        <v>71</v>
      </c>
      <c r="E10" s="194" t="n">
        <v>1192</v>
      </c>
      <c r="F10" s="194" t="n">
        <v>704</v>
      </c>
      <c r="G10" s="27" t="n">
        <v>1.68</v>
      </c>
    </row>
    <row r="11" customFormat="false" ht="12.75" hidden="false" customHeight="false" outlineLevel="0" collapsed="false">
      <c r="A11" s="27" t="s">
        <v>133</v>
      </c>
      <c r="B11" s="27" t="n">
        <v>44</v>
      </c>
      <c r="C11" s="27" t="n">
        <v>29</v>
      </c>
      <c r="D11" s="27" t="n">
        <v>73</v>
      </c>
      <c r="E11" s="194" t="n">
        <v>1069</v>
      </c>
      <c r="F11" s="194" t="n">
        <v>643</v>
      </c>
      <c r="G11" s="27" t="n">
        <v>1.91</v>
      </c>
    </row>
    <row r="12" customFormat="false" ht="12.75" hidden="false" customHeight="false" outlineLevel="0" collapsed="false">
      <c r="A12" s="27" t="s">
        <v>134</v>
      </c>
      <c r="B12" s="27" t="n">
        <v>30</v>
      </c>
      <c r="C12" s="27" t="n">
        <v>18</v>
      </c>
      <c r="D12" s="27" t="n">
        <v>48</v>
      </c>
      <c r="E12" s="194" t="n">
        <v>1033</v>
      </c>
      <c r="F12" s="194" t="n">
        <v>650</v>
      </c>
      <c r="G12" s="27" t="n">
        <v>2.15</v>
      </c>
    </row>
    <row r="13" customFormat="false" ht="12.75" hidden="false" customHeight="false" outlineLevel="0" collapsed="false">
      <c r="A13" s="27" t="s">
        <v>135</v>
      </c>
      <c r="B13" s="27" t="n">
        <v>35</v>
      </c>
      <c r="C13" s="27" t="n">
        <v>13</v>
      </c>
      <c r="D13" s="27" t="n">
        <v>48</v>
      </c>
      <c r="E13" s="194" t="n">
        <v>975</v>
      </c>
      <c r="F13" s="194" t="n">
        <v>609</v>
      </c>
      <c r="G13" s="27" t="n">
        <v>1.85</v>
      </c>
    </row>
    <row r="14" customFormat="false" ht="12.75" hidden="false" customHeight="false" outlineLevel="0" collapsed="false">
      <c r="A14" s="27" t="s">
        <v>136</v>
      </c>
      <c r="B14" s="27" t="n">
        <v>33</v>
      </c>
      <c r="C14" s="27" t="n">
        <v>20</v>
      </c>
      <c r="D14" s="27" t="n">
        <v>53</v>
      </c>
      <c r="E14" s="194" t="n">
        <v>1160</v>
      </c>
      <c r="F14" s="194" t="n">
        <v>700</v>
      </c>
      <c r="G14" s="27" t="n">
        <v>2.32</v>
      </c>
    </row>
    <row r="15" customFormat="false" ht="12.75" hidden="false" customHeight="false" outlineLevel="0" collapsed="false">
      <c r="A15" s="27" t="s">
        <v>137</v>
      </c>
      <c r="B15" s="27" t="n">
        <v>48</v>
      </c>
      <c r="C15" s="27" t="n">
        <v>22</v>
      </c>
      <c r="D15" s="27" t="n">
        <v>70</v>
      </c>
      <c r="E15" s="194" t="n">
        <v>1544</v>
      </c>
      <c r="F15" s="194" t="n">
        <v>854</v>
      </c>
      <c r="G15" s="27" t="n">
        <v>2.12</v>
      </c>
    </row>
    <row r="16" customFormat="false" ht="12.75" hidden="false" customHeight="false" outlineLevel="0" collapsed="false">
      <c r="A16" s="27" t="s">
        <v>138</v>
      </c>
      <c r="B16" s="27" t="n">
        <v>42</v>
      </c>
      <c r="C16" s="27" t="n">
        <v>26</v>
      </c>
      <c r="D16" s="27" t="n">
        <v>68</v>
      </c>
      <c r="E16" s="194" t="n">
        <v>1537</v>
      </c>
      <c r="F16" s="194" t="n">
        <v>832</v>
      </c>
      <c r="G16" s="27" t="n">
        <v>2.06</v>
      </c>
    </row>
    <row r="17" s="55" customFormat="true" ht="12.75" hidden="false" customHeight="false" outlineLevel="0" collapsed="false">
      <c r="A17" s="27" t="s">
        <v>127</v>
      </c>
      <c r="B17" s="27" t="n">
        <v>25</v>
      </c>
      <c r="C17" s="27" t="n">
        <v>21</v>
      </c>
      <c r="D17" s="27" t="n">
        <v>46</v>
      </c>
      <c r="E17" s="194" t="n">
        <v>1087</v>
      </c>
      <c r="F17" s="194" t="n">
        <v>743</v>
      </c>
      <c r="G17" s="27" t="n">
        <v>2.32</v>
      </c>
    </row>
    <row r="18" customFormat="false" ht="12.75" hidden="false" customHeight="false" outlineLevel="0" collapsed="false">
      <c r="A18" s="35" t="n">
        <v>2004</v>
      </c>
      <c r="B18" s="238" t="n">
        <v>466</v>
      </c>
      <c r="C18" s="238" t="n">
        <v>330</v>
      </c>
      <c r="D18" s="238" t="n">
        <v>796</v>
      </c>
      <c r="E18" s="263" t="n">
        <v>17918</v>
      </c>
      <c r="F18" s="263" t="n">
        <v>2854</v>
      </c>
      <c r="G18" s="542" t="n">
        <v>2.11258333333333</v>
      </c>
    </row>
    <row r="19" customFormat="false" ht="12.75" hidden="false" customHeight="false" outlineLevel="0" collapsed="false">
      <c r="A19" s="38" t="s">
        <v>128</v>
      </c>
      <c r="B19" s="193" t="n">
        <v>16</v>
      </c>
      <c r="C19" s="193" t="n">
        <v>34</v>
      </c>
      <c r="D19" s="193" t="n">
        <v>50</v>
      </c>
      <c r="E19" s="227" t="n">
        <v>1174</v>
      </c>
      <c r="F19" s="227" t="n">
        <v>741</v>
      </c>
      <c r="G19" s="543" t="n">
        <v>2.5</v>
      </c>
    </row>
    <row r="20" customFormat="false" ht="12.75" hidden="false" customHeight="false" outlineLevel="0" collapsed="false">
      <c r="A20" s="38" t="s">
        <v>129</v>
      </c>
      <c r="B20" s="193" t="n">
        <v>24</v>
      </c>
      <c r="C20" s="193" t="n">
        <v>31</v>
      </c>
      <c r="D20" s="193" t="n">
        <v>55</v>
      </c>
      <c r="E20" s="227" t="n">
        <v>1331</v>
      </c>
      <c r="F20" s="227" t="n">
        <v>890</v>
      </c>
      <c r="G20" s="543" t="n">
        <v>2.54</v>
      </c>
    </row>
    <row r="21" customFormat="false" ht="12.75" hidden="false" customHeight="false" outlineLevel="0" collapsed="false">
      <c r="A21" s="38" t="s">
        <v>130</v>
      </c>
      <c r="B21" s="193" t="n">
        <v>39</v>
      </c>
      <c r="C21" s="193" t="n">
        <v>37</v>
      </c>
      <c r="D21" s="193" t="n">
        <v>76</v>
      </c>
      <c r="E21" s="227" t="n">
        <v>1830</v>
      </c>
      <c r="F21" s="227" t="n">
        <v>1027</v>
      </c>
      <c r="G21" s="543" t="n">
        <v>2.32</v>
      </c>
    </row>
    <row r="22" customFormat="false" ht="12.75" hidden="false" customHeight="false" outlineLevel="0" collapsed="false">
      <c r="A22" s="38" t="s">
        <v>131</v>
      </c>
      <c r="B22" s="193" t="n">
        <v>35</v>
      </c>
      <c r="C22" s="193" t="n">
        <v>29</v>
      </c>
      <c r="D22" s="193" t="n">
        <v>64</v>
      </c>
      <c r="E22" s="227" t="n">
        <v>1504</v>
      </c>
      <c r="F22" s="227" t="n">
        <v>924</v>
      </c>
      <c r="G22" s="543" t="n">
        <v>2.25</v>
      </c>
    </row>
    <row r="23" customFormat="false" ht="12.75" hidden="false" customHeight="false" outlineLevel="0" collapsed="false">
      <c r="A23" s="38" t="s">
        <v>132</v>
      </c>
      <c r="B23" s="193" t="n">
        <v>56</v>
      </c>
      <c r="C23" s="193" t="n">
        <v>23</v>
      </c>
      <c r="D23" s="193" t="n">
        <v>79</v>
      </c>
      <c r="E23" s="227" t="n">
        <v>1737</v>
      </c>
      <c r="F23" s="227" t="n">
        <v>935</v>
      </c>
      <c r="G23" s="543" t="n">
        <v>2.06</v>
      </c>
    </row>
    <row r="24" customFormat="false" ht="12.75" hidden="false" customHeight="false" outlineLevel="0" collapsed="false">
      <c r="A24" s="38" t="s">
        <v>133</v>
      </c>
      <c r="B24" s="193" t="n">
        <v>48</v>
      </c>
      <c r="C24" s="193" t="n">
        <v>18</v>
      </c>
      <c r="D24" s="193" t="n">
        <v>66</v>
      </c>
      <c r="E24" s="227" t="n">
        <v>1310</v>
      </c>
      <c r="F24" s="227" t="n">
        <v>831</v>
      </c>
      <c r="G24" s="543" t="n">
        <v>1.74</v>
      </c>
    </row>
    <row r="25" customFormat="false" ht="12.75" hidden="false" customHeight="false" outlineLevel="0" collapsed="false">
      <c r="A25" s="38" t="s">
        <v>134</v>
      </c>
      <c r="B25" s="193" t="n">
        <v>31</v>
      </c>
      <c r="C25" s="193" t="n">
        <v>26</v>
      </c>
      <c r="D25" s="193" t="n">
        <v>57</v>
      </c>
      <c r="E25" s="227" t="n">
        <v>1300</v>
      </c>
      <c r="F25" s="227" t="n">
        <v>745</v>
      </c>
      <c r="G25" s="543" t="n">
        <v>2.09</v>
      </c>
    </row>
    <row r="26" customFormat="false" ht="12.75" hidden="false" customHeight="false" outlineLevel="0" collapsed="false">
      <c r="A26" s="38" t="s">
        <v>135</v>
      </c>
      <c r="B26" s="193" t="n">
        <v>44</v>
      </c>
      <c r="C26" s="193" t="n">
        <v>19</v>
      </c>
      <c r="D26" s="193" t="n">
        <v>63</v>
      </c>
      <c r="E26" s="227" t="n">
        <v>1335</v>
      </c>
      <c r="F26" s="227" t="n">
        <v>788</v>
      </c>
      <c r="G26" s="543" t="n">
        <v>1.9</v>
      </c>
    </row>
    <row r="27" customFormat="false" ht="12.75" hidden="false" customHeight="false" outlineLevel="0" collapsed="false">
      <c r="A27" s="38" t="s">
        <v>136</v>
      </c>
      <c r="B27" s="193" t="n">
        <v>55</v>
      </c>
      <c r="C27" s="193" t="n">
        <v>16</v>
      </c>
      <c r="D27" s="193" t="n">
        <v>71</v>
      </c>
      <c r="E27" s="227" t="n">
        <v>1426</v>
      </c>
      <c r="F27" s="227" t="n">
        <v>886</v>
      </c>
      <c r="G27" s="543" t="n">
        <v>1.721</v>
      </c>
    </row>
    <row r="28" customFormat="false" ht="12.75" hidden="false" customHeight="false" outlineLevel="0" collapsed="false">
      <c r="A28" s="38" t="s">
        <v>137</v>
      </c>
      <c r="B28" s="193" t="n">
        <v>47</v>
      </c>
      <c r="C28" s="193" t="n">
        <v>32</v>
      </c>
      <c r="D28" s="193" t="n">
        <v>79</v>
      </c>
      <c r="E28" s="227" t="n">
        <v>1787</v>
      </c>
      <c r="F28" s="227" t="n">
        <v>1032</v>
      </c>
      <c r="G28" s="543" t="n">
        <v>2.04</v>
      </c>
    </row>
    <row r="29" customFormat="false" ht="12.75" hidden="false" customHeight="false" outlineLevel="0" collapsed="false">
      <c r="A29" s="41" t="s">
        <v>138</v>
      </c>
      <c r="B29" s="193" t="n">
        <v>41</v>
      </c>
      <c r="C29" s="193" t="n">
        <v>31</v>
      </c>
      <c r="D29" s="193" t="n">
        <v>72</v>
      </c>
      <c r="E29" s="227" t="n">
        <v>1731</v>
      </c>
      <c r="F29" s="193" t="n">
        <v>1035</v>
      </c>
      <c r="G29" s="193" t="n">
        <v>2.11</v>
      </c>
    </row>
    <row r="30" customFormat="false" ht="12.75" hidden="false" customHeight="false" outlineLevel="0" collapsed="false">
      <c r="A30" s="38" t="s">
        <v>127</v>
      </c>
      <c r="B30" s="27" t="n">
        <v>30</v>
      </c>
      <c r="C30" s="27" t="n">
        <v>34</v>
      </c>
      <c r="D30" s="27" t="n">
        <v>64</v>
      </c>
      <c r="E30" s="194" t="n">
        <v>1453</v>
      </c>
      <c r="F30" s="194" t="n">
        <v>924</v>
      </c>
      <c r="G30" s="27" t="n">
        <v>2.08</v>
      </c>
    </row>
    <row r="31" customFormat="false" ht="12.75" hidden="false" customHeight="false" outlineLevel="0" collapsed="false">
      <c r="A31" s="35" t="n">
        <v>2005</v>
      </c>
      <c r="B31" s="544" t="n">
        <v>534</v>
      </c>
      <c r="C31" s="544" t="n">
        <v>450</v>
      </c>
      <c r="D31" s="544" t="n">
        <v>984</v>
      </c>
      <c r="E31" s="544" t="n">
        <v>23599</v>
      </c>
      <c r="F31" s="544" t="n">
        <v>3539</v>
      </c>
      <c r="G31" s="545" t="n">
        <v>2.30666666666667</v>
      </c>
    </row>
    <row r="32" customFormat="false" ht="12.75" hidden="false" customHeight="false" outlineLevel="0" collapsed="false">
      <c r="A32" s="193" t="s">
        <v>128</v>
      </c>
      <c r="B32" s="193" t="n">
        <v>24</v>
      </c>
      <c r="C32" s="193" t="n">
        <v>44</v>
      </c>
      <c r="D32" s="193" t="n">
        <v>68</v>
      </c>
      <c r="E32" s="194" t="n">
        <v>1592</v>
      </c>
      <c r="F32" s="194" t="n">
        <v>979</v>
      </c>
      <c r="G32" s="543" t="n">
        <v>2.49</v>
      </c>
    </row>
    <row r="33" customFormat="false" ht="12.75" hidden="false" customHeight="false" outlineLevel="0" collapsed="false">
      <c r="A33" s="193" t="s">
        <v>129</v>
      </c>
      <c r="B33" s="193" t="n">
        <v>30</v>
      </c>
      <c r="C33" s="193" t="n">
        <v>61</v>
      </c>
      <c r="D33" s="193" t="n">
        <v>91</v>
      </c>
      <c r="E33" s="194" t="n">
        <v>2443</v>
      </c>
      <c r="F33" s="194" t="n">
        <v>1373</v>
      </c>
      <c r="G33" s="543" t="n">
        <v>2.78</v>
      </c>
    </row>
    <row r="34" customFormat="false" ht="12.75" hidden="false" customHeight="false" outlineLevel="0" collapsed="false">
      <c r="A34" s="193" t="s">
        <v>130</v>
      </c>
      <c r="B34" s="193" t="n">
        <v>47</v>
      </c>
      <c r="C34" s="193" t="n">
        <v>43</v>
      </c>
      <c r="D34" s="193" t="n">
        <v>90</v>
      </c>
      <c r="E34" s="194" t="n">
        <v>2212</v>
      </c>
      <c r="F34" s="194" t="n">
        <v>1302</v>
      </c>
      <c r="G34" s="543" t="n">
        <v>2.67</v>
      </c>
    </row>
    <row r="35" customFormat="false" ht="12.75" hidden="false" customHeight="false" outlineLevel="0" collapsed="false">
      <c r="A35" s="27" t="s">
        <v>131</v>
      </c>
      <c r="B35" s="193" t="n">
        <v>39</v>
      </c>
      <c r="C35" s="193" t="n">
        <v>34</v>
      </c>
      <c r="D35" s="193" t="n">
        <v>73</v>
      </c>
      <c r="E35" s="194" t="n">
        <v>1861</v>
      </c>
      <c r="F35" s="194" t="n">
        <v>1135</v>
      </c>
      <c r="G35" s="543" t="n">
        <v>2.42</v>
      </c>
    </row>
    <row r="36" customFormat="false" ht="12.75" hidden="false" customHeight="false" outlineLevel="0" collapsed="false">
      <c r="A36" s="27" t="s">
        <v>132</v>
      </c>
      <c r="B36" s="193" t="n">
        <v>60</v>
      </c>
      <c r="C36" s="193" t="n">
        <v>27</v>
      </c>
      <c r="D36" s="193" t="n">
        <v>87</v>
      </c>
      <c r="E36" s="194" t="n">
        <v>1972</v>
      </c>
      <c r="F36" s="194" t="n">
        <v>1154</v>
      </c>
      <c r="G36" s="543" t="n">
        <v>1.96</v>
      </c>
    </row>
    <row r="37" customFormat="false" ht="12.75" hidden="false" customHeight="false" outlineLevel="0" collapsed="false">
      <c r="A37" s="27" t="s">
        <v>133</v>
      </c>
      <c r="B37" s="193" t="n">
        <v>51</v>
      </c>
      <c r="C37" s="193" t="n">
        <v>26</v>
      </c>
      <c r="D37" s="193" t="n">
        <v>77</v>
      </c>
      <c r="E37" s="194" t="n">
        <v>1788</v>
      </c>
      <c r="F37" s="194" t="n">
        <v>1096</v>
      </c>
      <c r="G37" s="543" t="n">
        <v>1.99</v>
      </c>
    </row>
    <row r="38" customFormat="false" ht="12.75" hidden="false" customHeight="false" outlineLevel="0" collapsed="false">
      <c r="A38" s="27" t="s">
        <v>134</v>
      </c>
      <c r="B38" s="193" t="n">
        <v>58</v>
      </c>
      <c r="C38" s="193" t="n">
        <v>40</v>
      </c>
      <c r="D38" s="193" t="n">
        <v>98</v>
      </c>
      <c r="E38" s="194" t="n">
        <v>1372</v>
      </c>
      <c r="F38" s="194" t="n">
        <v>954</v>
      </c>
      <c r="G38" s="543" t="n">
        <v>2.17</v>
      </c>
    </row>
    <row r="39" customFormat="false" ht="12.75" hidden="false" customHeight="false" outlineLevel="0" collapsed="false">
      <c r="A39" s="27" t="s">
        <v>135</v>
      </c>
      <c r="B39" s="193" t="n">
        <v>45</v>
      </c>
      <c r="C39" s="193" t="n">
        <v>32</v>
      </c>
      <c r="D39" s="193" t="n">
        <v>77</v>
      </c>
      <c r="E39" s="194" t="n">
        <v>1921</v>
      </c>
      <c r="F39" s="194" t="n">
        <v>1167</v>
      </c>
      <c r="G39" s="543" t="n">
        <v>2.14</v>
      </c>
    </row>
    <row r="40" customFormat="false" ht="12.75" hidden="false" customHeight="false" outlineLevel="0" collapsed="false">
      <c r="A40" s="27" t="s">
        <v>136</v>
      </c>
      <c r="B40" s="193" t="n">
        <v>56</v>
      </c>
      <c r="C40" s="193" t="n">
        <v>32</v>
      </c>
      <c r="D40" s="193" t="n">
        <v>88</v>
      </c>
      <c r="E40" s="194" t="n">
        <v>2240</v>
      </c>
      <c r="F40" s="194" t="n">
        <v>1360</v>
      </c>
      <c r="G40" s="543" t="n">
        <v>2.32</v>
      </c>
    </row>
    <row r="41" customFormat="false" ht="12.75" hidden="false" customHeight="false" outlineLevel="0" collapsed="false">
      <c r="A41" s="27" t="s">
        <v>137</v>
      </c>
      <c r="B41" s="193" t="n">
        <v>47</v>
      </c>
      <c r="C41" s="193" t="n">
        <v>36</v>
      </c>
      <c r="D41" s="193" t="n">
        <v>83</v>
      </c>
      <c r="E41" s="194" t="n">
        <v>2165</v>
      </c>
      <c r="F41" s="194" t="n">
        <v>1290</v>
      </c>
      <c r="G41" s="543" t="n">
        <v>2.16</v>
      </c>
    </row>
    <row r="42" customFormat="false" ht="12.75" hidden="false" customHeight="false" outlineLevel="0" collapsed="false">
      <c r="A42" s="27" t="s">
        <v>138</v>
      </c>
      <c r="B42" s="193" t="n">
        <v>45</v>
      </c>
      <c r="C42" s="193" t="n">
        <v>25</v>
      </c>
      <c r="D42" s="193" t="n">
        <v>70</v>
      </c>
      <c r="E42" s="194" t="n">
        <v>1803</v>
      </c>
      <c r="F42" s="194" t="n">
        <v>1172</v>
      </c>
      <c r="G42" s="543" t="n">
        <v>2.3</v>
      </c>
    </row>
    <row r="43" customFormat="false" ht="12.75" hidden="false" customHeight="false" outlineLevel="0" collapsed="false">
      <c r="A43" s="27" t="s">
        <v>127</v>
      </c>
      <c r="B43" s="27" t="n">
        <v>32</v>
      </c>
      <c r="C43" s="27" t="n">
        <v>50</v>
      </c>
      <c r="D43" s="27" t="n">
        <v>82</v>
      </c>
      <c r="E43" s="194" t="n">
        <v>2230</v>
      </c>
      <c r="F43" s="194" t="n">
        <v>1360</v>
      </c>
      <c r="G43" s="546" t="n">
        <v>2.28</v>
      </c>
    </row>
    <row r="44" customFormat="false" ht="12.75" hidden="false" customHeight="false" outlineLevel="0" collapsed="false">
      <c r="A44" s="35" t="n">
        <v>2006</v>
      </c>
      <c r="B44" s="238" t="n">
        <v>512</v>
      </c>
      <c r="C44" s="238" t="n">
        <v>425</v>
      </c>
      <c r="D44" s="238" t="n">
        <v>937</v>
      </c>
      <c r="E44" s="539" t="n">
        <v>25709</v>
      </c>
      <c r="F44" s="539" t="n">
        <v>3760</v>
      </c>
      <c r="G44" s="542" t="n">
        <v>2.26</v>
      </c>
    </row>
    <row r="45" customFormat="false" ht="12.75" hidden="false" customHeight="false" outlineLevel="0" collapsed="false">
      <c r="A45" s="27" t="s">
        <v>128</v>
      </c>
      <c r="B45" s="193" t="n">
        <v>24</v>
      </c>
      <c r="C45" s="193" t="n">
        <v>49</v>
      </c>
      <c r="D45" s="193" t="n">
        <v>73</v>
      </c>
      <c r="E45" s="194" t="n">
        <v>2030</v>
      </c>
      <c r="F45" s="194" t="n">
        <v>1323</v>
      </c>
      <c r="G45" s="543" t="n">
        <v>2.43</v>
      </c>
    </row>
    <row r="46" customFormat="false" ht="12.75" hidden="false" customHeight="false" outlineLevel="0" collapsed="false">
      <c r="A46" s="27" t="s">
        <v>129</v>
      </c>
      <c r="B46" s="193" t="n">
        <v>41</v>
      </c>
      <c r="C46" s="193" t="n">
        <v>59</v>
      </c>
      <c r="D46" s="193" t="n">
        <v>100</v>
      </c>
      <c r="E46" s="194" t="n">
        <v>2854</v>
      </c>
      <c r="F46" s="194" t="n">
        <v>1608</v>
      </c>
      <c r="G46" s="543" t="n">
        <v>2.42</v>
      </c>
    </row>
    <row r="47" customFormat="false" ht="12.75" hidden="false" customHeight="false" outlineLevel="0" collapsed="false">
      <c r="A47" s="27" t="s">
        <v>130</v>
      </c>
      <c r="B47" s="193" t="n">
        <v>57</v>
      </c>
      <c r="C47" s="193" t="n">
        <v>60</v>
      </c>
      <c r="D47" s="193" t="n">
        <v>117</v>
      </c>
      <c r="E47" s="194" t="n">
        <v>3300</v>
      </c>
      <c r="F47" s="194" t="n">
        <v>1740</v>
      </c>
      <c r="G47" s="543" t="n">
        <v>2.23</v>
      </c>
    </row>
    <row r="48" customFormat="false" ht="12.75" hidden="false" customHeight="false" outlineLevel="0" collapsed="false">
      <c r="A48" s="27" t="s">
        <v>131</v>
      </c>
      <c r="B48" s="193" t="n">
        <v>59</v>
      </c>
      <c r="C48" s="193" t="n">
        <v>25</v>
      </c>
      <c r="D48" s="193" t="n">
        <v>84</v>
      </c>
      <c r="E48" s="194" t="n">
        <v>2201</v>
      </c>
      <c r="F48" s="194" t="n">
        <v>1343</v>
      </c>
      <c r="G48" s="543" t="n">
        <v>2.14</v>
      </c>
    </row>
    <row r="49" customFormat="false" ht="12.75" hidden="false" customHeight="false" outlineLevel="0" collapsed="false">
      <c r="A49" s="27" t="s">
        <v>132</v>
      </c>
      <c r="B49" s="193" t="n">
        <v>45</v>
      </c>
      <c r="C49" s="193" t="n">
        <v>33</v>
      </c>
      <c r="D49" s="193" t="n">
        <v>78</v>
      </c>
      <c r="E49" s="194" t="n">
        <v>2104</v>
      </c>
      <c r="F49" s="194" t="n">
        <v>1332</v>
      </c>
      <c r="G49" s="543" t="n">
        <v>2.22</v>
      </c>
    </row>
    <row r="50" customFormat="false" ht="12.75" hidden="false" customHeight="false" outlineLevel="0" collapsed="false">
      <c r="A50" s="27" t="s">
        <v>133</v>
      </c>
      <c r="B50" s="193" t="n">
        <v>43</v>
      </c>
      <c r="C50" s="193" t="n">
        <v>17</v>
      </c>
      <c r="D50" s="193" t="n">
        <v>60</v>
      </c>
      <c r="E50" s="194" t="n">
        <v>1547</v>
      </c>
      <c r="F50" s="194" t="n">
        <v>1051</v>
      </c>
      <c r="G50" s="543" t="n">
        <v>2.19</v>
      </c>
    </row>
    <row r="51" customFormat="false" ht="12.75" hidden="false" customHeight="false" outlineLevel="0" collapsed="false">
      <c r="A51" s="27" t="s">
        <v>134</v>
      </c>
      <c r="B51" s="147" t="n">
        <v>53</v>
      </c>
      <c r="C51" s="147" t="n">
        <v>19</v>
      </c>
      <c r="D51" s="147" t="n">
        <v>72</v>
      </c>
      <c r="E51" s="147" t="n">
        <v>1732</v>
      </c>
      <c r="F51" s="147" t="n">
        <v>1132</v>
      </c>
      <c r="G51" s="77" t="n">
        <v>2.06</v>
      </c>
    </row>
    <row r="52" customFormat="false" ht="12.75" hidden="false" customHeight="false" outlineLevel="0" collapsed="false">
      <c r="A52" s="27" t="s">
        <v>135</v>
      </c>
      <c r="B52" s="147" t="n">
        <v>41</v>
      </c>
      <c r="C52" s="147" t="n">
        <v>30</v>
      </c>
      <c r="D52" s="147" t="n">
        <v>71</v>
      </c>
      <c r="E52" s="147" t="n">
        <v>1866</v>
      </c>
      <c r="F52" s="147" t="n">
        <v>1162</v>
      </c>
      <c r="G52" s="77" t="n">
        <v>2.25</v>
      </c>
    </row>
    <row r="53" customFormat="false" ht="12.75" hidden="false" customHeight="false" outlineLevel="0" collapsed="false">
      <c r="A53" s="77" t="s">
        <v>136</v>
      </c>
      <c r="B53" s="147" t="n">
        <v>47</v>
      </c>
      <c r="C53" s="147" t="n">
        <v>28</v>
      </c>
      <c r="D53" s="147" t="n">
        <v>75</v>
      </c>
      <c r="E53" s="147" t="n">
        <v>2056</v>
      </c>
      <c r="F53" s="147" t="n">
        <v>1303</v>
      </c>
      <c r="G53" s="77" t="n">
        <v>2.04</v>
      </c>
    </row>
    <row r="54" customFormat="false" ht="12.75" hidden="false" customHeight="false" outlineLevel="0" collapsed="false">
      <c r="A54" s="77" t="s">
        <v>137</v>
      </c>
      <c r="B54" s="147" t="n">
        <v>46</v>
      </c>
      <c r="C54" s="147" t="n">
        <v>29</v>
      </c>
      <c r="D54" s="147" t="n">
        <v>75</v>
      </c>
      <c r="E54" s="147" t="n">
        <v>1981</v>
      </c>
      <c r="F54" s="147" t="n">
        <v>1252</v>
      </c>
      <c r="G54" s="77" t="n">
        <v>2.22</v>
      </c>
    </row>
    <row r="55" customFormat="false" ht="12.75" hidden="false" customHeight="false" outlineLevel="0" collapsed="false">
      <c r="A55" s="77" t="s">
        <v>138</v>
      </c>
      <c r="B55" s="147" t="n">
        <v>36</v>
      </c>
      <c r="C55" s="147" t="n">
        <v>36</v>
      </c>
      <c r="D55" s="147" t="n">
        <v>72</v>
      </c>
      <c r="E55" s="147" t="n">
        <v>2114</v>
      </c>
      <c r="F55" s="147" t="n">
        <v>1370</v>
      </c>
      <c r="G55" s="77" t="n">
        <v>2.33</v>
      </c>
    </row>
    <row r="56" customFormat="false" ht="12.75" hidden="false" customHeight="false" outlineLevel="0" collapsed="false">
      <c r="A56" s="77" t="s">
        <v>127</v>
      </c>
      <c r="B56" s="147" t="n">
        <v>20</v>
      </c>
      <c r="C56" s="147" t="n">
        <v>40</v>
      </c>
      <c r="D56" s="147" t="n">
        <v>60</v>
      </c>
      <c r="E56" s="147" t="n">
        <v>1924</v>
      </c>
      <c r="F56" s="147" t="n">
        <v>1311</v>
      </c>
      <c r="G56" s="77" t="n">
        <v>2.56</v>
      </c>
    </row>
    <row r="57" customFormat="false" ht="12.75" hidden="false" customHeight="false" outlineLevel="0" collapsed="false">
      <c r="A57" s="225" t="n">
        <v>2007</v>
      </c>
      <c r="B57" s="525" t="n">
        <f aca="false">SUM(B58:B69)</f>
        <v>450</v>
      </c>
      <c r="C57" s="525" t="n">
        <f aca="false">SUM(C58:C69)</f>
        <v>347</v>
      </c>
      <c r="D57" s="525" t="n">
        <f aca="false">SUM(D58:D69)</f>
        <v>797</v>
      </c>
      <c r="E57" s="525" t="n">
        <f aca="false">SUM(E58:E69)</f>
        <v>24287</v>
      </c>
      <c r="F57" s="525" t="n">
        <v>3892</v>
      </c>
      <c r="G57" s="547" t="n">
        <f aca="false">AVERAGE(G58:G69)</f>
        <v>2.23416666666667</v>
      </c>
    </row>
    <row r="58" customFormat="false" ht="12.75" hidden="false" customHeight="false" outlineLevel="0" collapsed="false">
      <c r="A58" s="77" t="s">
        <v>128</v>
      </c>
      <c r="B58" s="147" t="n">
        <v>30</v>
      </c>
      <c r="C58" s="147" t="n">
        <v>58</v>
      </c>
      <c r="D58" s="147" t="n">
        <v>88</v>
      </c>
      <c r="E58" s="147" t="n">
        <v>2965</v>
      </c>
      <c r="F58" s="147" t="n">
        <v>1684</v>
      </c>
      <c r="G58" s="77" t="n">
        <v>2.89</v>
      </c>
    </row>
    <row r="59" customFormat="false" ht="12.75" hidden="false" customHeight="false" outlineLevel="0" collapsed="false">
      <c r="A59" s="77" t="s">
        <v>129</v>
      </c>
      <c r="B59" s="147" t="n">
        <v>29</v>
      </c>
      <c r="C59" s="147" t="n">
        <v>51</v>
      </c>
      <c r="D59" s="147" t="n">
        <v>80</v>
      </c>
      <c r="E59" s="147" t="n">
        <v>2626</v>
      </c>
      <c r="F59" s="147" t="n">
        <v>1603</v>
      </c>
      <c r="G59" s="77" t="n">
        <v>2.45</v>
      </c>
    </row>
    <row r="60" customFormat="false" ht="12.75" hidden="false" customHeight="false" outlineLevel="0" collapsed="false">
      <c r="A60" s="77" t="s">
        <v>130</v>
      </c>
      <c r="B60" s="147" t="n">
        <v>50</v>
      </c>
      <c r="C60" s="147" t="n">
        <v>44</v>
      </c>
      <c r="D60" s="147" t="n">
        <v>94</v>
      </c>
      <c r="E60" s="147" t="n">
        <v>2738</v>
      </c>
      <c r="F60" s="147" t="n">
        <v>1606</v>
      </c>
      <c r="G60" s="77" t="n">
        <v>2.26</v>
      </c>
    </row>
    <row r="61" customFormat="false" ht="12.75" hidden="false" customHeight="false" outlineLevel="0" collapsed="false">
      <c r="A61" s="77" t="s">
        <v>131</v>
      </c>
      <c r="B61" s="147" t="n">
        <v>39</v>
      </c>
      <c r="C61" s="147" t="n">
        <v>19</v>
      </c>
      <c r="D61" s="147" t="n">
        <v>58</v>
      </c>
      <c r="E61" s="147" t="n">
        <v>1764</v>
      </c>
      <c r="F61" s="147" t="n">
        <v>1197</v>
      </c>
      <c r="G61" s="77" t="n">
        <v>2.07</v>
      </c>
    </row>
    <row r="62" customFormat="false" ht="12.75" hidden="false" customHeight="false" outlineLevel="0" collapsed="false">
      <c r="A62" s="77" t="s">
        <v>132</v>
      </c>
      <c r="B62" s="147" t="n">
        <v>50</v>
      </c>
      <c r="C62" s="147" t="n">
        <v>24</v>
      </c>
      <c r="D62" s="147" t="n">
        <v>74</v>
      </c>
      <c r="E62" s="147" t="n">
        <v>1939</v>
      </c>
      <c r="F62" s="147" t="n">
        <v>1225</v>
      </c>
      <c r="G62" s="77" t="n">
        <v>1.93</v>
      </c>
    </row>
    <row r="63" customFormat="false" ht="12.75" hidden="false" customHeight="false" outlineLevel="0" collapsed="false">
      <c r="A63" s="77" t="s">
        <v>133</v>
      </c>
      <c r="B63" s="147" t="n">
        <v>40</v>
      </c>
      <c r="C63" s="147" t="n">
        <v>15</v>
      </c>
      <c r="D63" s="147" t="n">
        <v>55</v>
      </c>
      <c r="E63" s="147" t="n">
        <v>1489</v>
      </c>
      <c r="F63" s="147" t="n">
        <v>1061</v>
      </c>
      <c r="G63" s="77" t="n">
        <v>2.11</v>
      </c>
    </row>
    <row r="64" customFormat="false" ht="12.75" hidden="false" customHeight="false" outlineLevel="0" collapsed="false">
      <c r="A64" s="77" t="s">
        <v>134</v>
      </c>
      <c r="B64" s="147" t="n">
        <v>42</v>
      </c>
      <c r="C64" s="147" t="n">
        <v>18</v>
      </c>
      <c r="D64" s="147" t="n">
        <v>60</v>
      </c>
      <c r="E64" s="147" t="n">
        <v>1625</v>
      </c>
      <c r="F64" s="147" t="n">
        <v>1008</v>
      </c>
      <c r="G64" s="77" t="n">
        <v>1.87</v>
      </c>
    </row>
    <row r="65" customFormat="false" ht="15" hidden="false" customHeight="false" outlineLevel="0" collapsed="false">
      <c r="A65" s="77" t="s">
        <v>135</v>
      </c>
      <c r="B65" s="548" t="n">
        <v>42</v>
      </c>
      <c r="C65" s="548" t="n">
        <v>22</v>
      </c>
      <c r="D65" s="231" t="n">
        <f aca="false">SUM(B65:C65)</f>
        <v>64</v>
      </c>
      <c r="E65" s="549" t="n">
        <v>1909</v>
      </c>
      <c r="F65" s="549" t="n">
        <v>1197</v>
      </c>
      <c r="G65" s="550" t="n">
        <v>2.06</v>
      </c>
      <c r="H65" s="551"/>
      <c r="I65" s="551"/>
    </row>
    <row r="66" customFormat="false" ht="15" hidden="false" customHeight="false" outlineLevel="0" collapsed="false">
      <c r="A66" s="77" t="s">
        <v>136</v>
      </c>
      <c r="B66" s="548" t="n">
        <v>34</v>
      </c>
      <c r="C66" s="548" t="n">
        <v>21</v>
      </c>
      <c r="D66" s="231" t="n">
        <f aca="false">SUM(B66:C66)</f>
        <v>55</v>
      </c>
      <c r="E66" s="549" t="n">
        <v>1743</v>
      </c>
      <c r="F66" s="549" t="n">
        <v>1168</v>
      </c>
      <c r="G66" s="550" t="n">
        <v>2.27</v>
      </c>
      <c r="H66" s="551"/>
      <c r="I66" s="551"/>
    </row>
    <row r="67" customFormat="false" ht="15" hidden="false" customHeight="false" outlineLevel="0" collapsed="false">
      <c r="A67" s="77" t="s">
        <v>137</v>
      </c>
      <c r="B67" s="548" t="n">
        <v>29</v>
      </c>
      <c r="C67" s="548" t="n">
        <v>13</v>
      </c>
      <c r="D67" s="231" t="n">
        <f aca="false">SUM(B67:C67)</f>
        <v>42</v>
      </c>
      <c r="E67" s="549" t="n">
        <v>1336</v>
      </c>
      <c r="F67" s="549" t="n">
        <v>969</v>
      </c>
      <c r="G67" s="550" t="n">
        <v>2.33</v>
      </c>
      <c r="H67" s="551"/>
      <c r="I67" s="551"/>
    </row>
    <row r="68" customFormat="false" ht="15" hidden="false" customHeight="false" outlineLevel="0" collapsed="false">
      <c r="A68" s="77" t="s">
        <v>138</v>
      </c>
      <c r="B68" s="548" t="n">
        <v>34</v>
      </c>
      <c r="C68" s="548" t="n">
        <v>26</v>
      </c>
      <c r="D68" s="231" t="n">
        <f aca="false">SUM(B68:C68)</f>
        <v>60</v>
      </c>
      <c r="E68" s="549" t="n">
        <v>1943</v>
      </c>
      <c r="F68" s="549" t="n">
        <v>1253</v>
      </c>
      <c r="G68" s="550" t="n">
        <v>2.12</v>
      </c>
      <c r="H68" s="551"/>
      <c r="I68" s="551"/>
    </row>
    <row r="69" customFormat="false" ht="15" hidden="false" customHeight="false" outlineLevel="0" collapsed="false">
      <c r="A69" s="77" t="s">
        <v>127</v>
      </c>
      <c r="B69" s="548" t="n">
        <v>31</v>
      </c>
      <c r="C69" s="548" t="n">
        <v>36</v>
      </c>
      <c r="D69" s="231" t="n">
        <f aca="false">SUM(B69:C69)</f>
        <v>67</v>
      </c>
      <c r="E69" s="549" t="n">
        <v>2210</v>
      </c>
      <c r="F69" s="549" t="n">
        <v>1464</v>
      </c>
      <c r="G69" s="550" t="n">
        <v>2.45</v>
      </c>
      <c r="H69" s="551"/>
      <c r="I69" s="551"/>
    </row>
    <row r="70" customFormat="false" ht="15" hidden="false" customHeight="false" outlineLevel="0" collapsed="false">
      <c r="A70" s="89" t="n">
        <v>2008</v>
      </c>
      <c r="B70" s="552" t="n">
        <f aca="false">SUM(B71:B82)</f>
        <v>388</v>
      </c>
      <c r="C70" s="552" t="n">
        <f aca="false">SUM(C71:C82)</f>
        <v>303</v>
      </c>
      <c r="D70" s="552" t="n">
        <f aca="false">SUM(D71:D82)</f>
        <v>691</v>
      </c>
      <c r="E70" s="552" t="n">
        <f aca="false">SUM(E71:E82)</f>
        <v>22112</v>
      </c>
      <c r="F70" s="552" t="n">
        <v>3761</v>
      </c>
      <c r="G70" s="553" t="n">
        <v>2.29</v>
      </c>
      <c r="H70" s="551"/>
      <c r="I70" s="551"/>
    </row>
    <row r="71" customFormat="false" ht="15" hidden="false" customHeight="false" outlineLevel="0" collapsed="false">
      <c r="A71" s="77" t="s">
        <v>128</v>
      </c>
      <c r="B71" s="548" t="n">
        <v>20</v>
      </c>
      <c r="C71" s="548" t="n">
        <v>38</v>
      </c>
      <c r="D71" s="231" t="n">
        <f aca="false">SUM(B71:C71)</f>
        <v>58</v>
      </c>
      <c r="E71" s="549" t="n">
        <v>2158</v>
      </c>
      <c r="F71" s="549" t="n">
        <v>1414</v>
      </c>
      <c r="G71" s="550" t="n">
        <v>2.57</v>
      </c>
      <c r="H71" s="551"/>
      <c r="I71" s="551"/>
    </row>
    <row r="72" customFormat="false" ht="15" hidden="false" customHeight="false" outlineLevel="0" collapsed="false">
      <c r="A72" s="77" t="s">
        <v>129</v>
      </c>
      <c r="B72" s="548" t="n">
        <v>34</v>
      </c>
      <c r="C72" s="548" t="n">
        <v>54</v>
      </c>
      <c r="D72" s="231" t="n">
        <f aca="false">SUM(B72:C72)</f>
        <v>88</v>
      </c>
      <c r="E72" s="549" t="n">
        <v>3061</v>
      </c>
      <c r="F72" s="549" t="n">
        <v>1779</v>
      </c>
      <c r="G72" s="550" t="n">
        <v>2.67</v>
      </c>
      <c r="H72" s="551"/>
      <c r="I72" s="551"/>
    </row>
    <row r="73" customFormat="false" ht="12.75" hidden="false" customHeight="false" outlineLevel="0" collapsed="false">
      <c r="A73" s="77" t="s">
        <v>130</v>
      </c>
      <c r="B73" s="147" t="n">
        <v>33</v>
      </c>
      <c r="C73" s="147" t="n">
        <v>38</v>
      </c>
      <c r="D73" s="231" t="n">
        <f aca="false">SUM(B73:C73)</f>
        <v>71</v>
      </c>
      <c r="E73" s="147" t="n">
        <v>2398</v>
      </c>
      <c r="F73" s="147" t="n">
        <v>1485</v>
      </c>
      <c r="G73" s="77" t="n">
        <v>2.45</v>
      </c>
    </row>
    <row r="74" customFormat="false" ht="12.75" hidden="false" customHeight="false" outlineLevel="0" collapsed="false">
      <c r="A74" s="77" t="s">
        <v>131</v>
      </c>
      <c r="B74" s="147" t="n">
        <v>39</v>
      </c>
      <c r="C74" s="147" t="n">
        <v>30</v>
      </c>
      <c r="D74" s="231" t="n">
        <f aca="false">SUM(B74:C74)</f>
        <v>69</v>
      </c>
      <c r="E74" s="147" t="n">
        <v>2298</v>
      </c>
      <c r="F74" s="147" t="n">
        <v>1438</v>
      </c>
      <c r="G74" s="77" t="n">
        <v>2.49</v>
      </c>
    </row>
    <row r="75" customFormat="false" ht="12.75" hidden="false" customHeight="false" outlineLevel="0" collapsed="false">
      <c r="A75" s="77" t="s">
        <v>132</v>
      </c>
      <c r="B75" s="147" t="n">
        <v>49</v>
      </c>
      <c r="C75" s="147" t="n">
        <v>19</v>
      </c>
      <c r="D75" s="231" t="n">
        <f aca="false">SUM(B75:C75)</f>
        <v>68</v>
      </c>
      <c r="E75" s="147" t="n">
        <v>2072</v>
      </c>
      <c r="F75" s="147" t="n">
        <v>1334</v>
      </c>
      <c r="G75" s="77" t="n">
        <v>2.25</v>
      </c>
    </row>
    <row r="76" customFormat="false" ht="12.75" hidden="false" customHeight="false" outlineLevel="0" collapsed="false">
      <c r="A76" s="77" t="s">
        <v>133</v>
      </c>
      <c r="B76" s="147" t="n">
        <v>24</v>
      </c>
      <c r="C76" s="147" t="n">
        <v>16</v>
      </c>
      <c r="D76" s="231" t="n">
        <f aca="false">SUM(B76:C76)</f>
        <v>40</v>
      </c>
      <c r="E76" s="147" t="n">
        <v>1245</v>
      </c>
      <c r="F76" s="147" t="n">
        <v>932</v>
      </c>
      <c r="G76" s="77" t="n">
        <v>2.25</v>
      </c>
    </row>
    <row r="77" customFormat="false" ht="12.75" hidden="false" customHeight="false" outlineLevel="0" collapsed="false">
      <c r="A77" s="77" t="s">
        <v>134</v>
      </c>
      <c r="B77" s="147" t="n">
        <v>33</v>
      </c>
      <c r="C77" s="147" t="n">
        <v>21</v>
      </c>
      <c r="D77" s="231" t="n">
        <f aca="false">SUM(B77:C77)</f>
        <v>54</v>
      </c>
      <c r="E77" s="147" t="n">
        <v>1545</v>
      </c>
      <c r="F77" s="147" t="n">
        <v>1065</v>
      </c>
      <c r="G77" s="77" t="n">
        <v>2.07</v>
      </c>
    </row>
    <row r="78" customFormat="false" ht="12.75" hidden="false" customHeight="false" outlineLevel="0" collapsed="false">
      <c r="A78" s="77" t="s">
        <v>135</v>
      </c>
      <c r="B78" s="147" t="n">
        <v>29</v>
      </c>
      <c r="C78" s="147" t="n">
        <v>17</v>
      </c>
      <c r="D78" s="231" t="n">
        <f aca="false">SUM(B78:C78)</f>
        <v>46</v>
      </c>
      <c r="E78" s="147" t="n">
        <v>1268</v>
      </c>
      <c r="F78" s="147" t="n">
        <v>936</v>
      </c>
      <c r="G78" s="77" t="n">
        <v>1.93</v>
      </c>
    </row>
    <row r="79" customFormat="false" ht="12.75" hidden="false" customHeight="false" outlineLevel="0" collapsed="false">
      <c r="A79" s="77" t="s">
        <v>136</v>
      </c>
      <c r="B79" s="147" t="n">
        <v>38</v>
      </c>
      <c r="C79" s="147" t="n">
        <v>18</v>
      </c>
      <c r="D79" s="231" t="n">
        <f aca="false">SUM(B79:C79)</f>
        <v>56</v>
      </c>
      <c r="E79" s="147" t="n">
        <v>1678</v>
      </c>
      <c r="F79" s="147" t="n">
        <v>1098</v>
      </c>
      <c r="G79" s="77" t="n">
        <v>1.93</v>
      </c>
    </row>
    <row r="80" customFormat="false" ht="12.75" hidden="false" customHeight="false" outlineLevel="0" collapsed="false">
      <c r="A80" s="77" t="s">
        <v>137</v>
      </c>
      <c r="B80" s="147" t="n">
        <v>41</v>
      </c>
      <c r="C80" s="147" t="n">
        <v>17</v>
      </c>
      <c r="D80" s="231" t="n">
        <f aca="false">SUM(B80:C80)</f>
        <v>58</v>
      </c>
      <c r="E80" s="147" t="n">
        <v>1758</v>
      </c>
      <c r="F80" s="147" t="n">
        <v>1145</v>
      </c>
      <c r="G80" s="77" t="n">
        <v>1.98</v>
      </c>
    </row>
    <row r="81" customFormat="false" ht="12.75" hidden="false" customHeight="false" outlineLevel="0" collapsed="false">
      <c r="A81" s="77" t="s">
        <v>138</v>
      </c>
      <c r="B81" s="147" t="n">
        <v>21</v>
      </c>
      <c r="C81" s="147" t="n">
        <v>16</v>
      </c>
      <c r="D81" s="231" t="n">
        <f aca="false">SUM(B81:C81)</f>
        <v>37</v>
      </c>
      <c r="E81" s="147" t="n">
        <v>1166</v>
      </c>
      <c r="F81" s="147" t="n">
        <v>834</v>
      </c>
      <c r="G81" s="77" t="n">
        <v>2.08</v>
      </c>
    </row>
    <row r="82" customFormat="false" ht="12.75" hidden="false" customHeight="false" outlineLevel="0" collapsed="false">
      <c r="A82" s="255" t="s">
        <v>127</v>
      </c>
      <c r="B82" s="524" t="n">
        <v>27</v>
      </c>
      <c r="C82" s="524" t="n">
        <v>19</v>
      </c>
      <c r="D82" s="524" t="n">
        <f aca="false">SUM(B82:C82)</f>
        <v>46</v>
      </c>
      <c r="E82" s="524" t="n">
        <v>1465</v>
      </c>
      <c r="F82" s="524" t="n">
        <v>1043</v>
      </c>
      <c r="G82" s="255" t="n">
        <v>2.35</v>
      </c>
    </row>
    <row r="83" customFormat="false" ht="12.75" hidden="false" customHeight="false" outlineLevel="0" collapsed="false">
      <c r="A83" s="535" t="s">
        <v>617</v>
      </c>
      <c r="B83" s="535"/>
      <c r="C83" s="535"/>
      <c r="D83" s="535"/>
      <c r="E83" s="535"/>
      <c r="F83" s="535"/>
      <c r="G83" s="535"/>
    </row>
  </sheetData>
  <mergeCells count="6">
    <mergeCell ref="A2:G2"/>
    <mergeCell ref="B3:D3"/>
    <mergeCell ref="E3:E4"/>
    <mergeCell ref="F3:F4"/>
    <mergeCell ref="G3:G4"/>
    <mergeCell ref="A83:G83"/>
  </mergeCells>
  <hyperlinks>
    <hyperlink ref="A1" location="Indice!A1" display="volver al índice"/>
  </hyperlinks>
  <printOptions headings="false" gridLines="false" gridLinesSet="true" horizontalCentered="false" verticalCentered="false"/>
  <pageMargins left="1.20972222222222" right="0.747916666666667" top="0.390277777777778" bottom="0.984027777777778" header="0.511811023622047" footer="0.511811023622047"/>
  <pageSetup paperSize="9" scale="7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9" min="9" style="0" width="9.7"/>
    <col collapsed="false" customWidth="true" hidden="false" outlineLevel="0" max="10" min="10" style="0" width="10.28"/>
    <col collapsed="false" customWidth="true" hidden="false" outlineLevel="0" max="11" min="11" style="0" width="10.56"/>
  </cols>
  <sheetData>
    <row r="1" customFormat="false" ht="12.75" hidden="false" customHeight="false" outlineLevel="0" collapsed="false">
      <c r="A1" s="14" t="s">
        <v>117</v>
      </c>
      <c r="B1" s="193"/>
      <c r="C1" s="193"/>
      <c r="D1" s="193"/>
      <c r="E1" s="193"/>
      <c r="F1" s="193"/>
      <c r="G1" s="193"/>
      <c r="H1" s="193"/>
      <c r="I1" s="193"/>
      <c r="J1" s="193"/>
      <c r="K1" s="193"/>
      <c r="L1" s="193"/>
      <c r="M1" s="554"/>
    </row>
    <row r="2" customFormat="false" ht="13.5" hidden="false" customHeight="false" outlineLevel="0" collapsed="false">
      <c r="A2" s="7" t="s">
        <v>618</v>
      </c>
      <c r="B2" s="5"/>
      <c r="C2" s="5"/>
      <c r="D2" s="5"/>
      <c r="E2" s="5"/>
      <c r="F2" s="5"/>
      <c r="G2" s="5"/>
      <c r="H2" s="5"/>
    </row>
    <row r="3" customFormat="false" ht="12.75" hidden="false" customHeight="true" outlineLevel="0" collapsed="false">
      <c r="A3" s="555" t="s">
        <v>619</v>
      </c>
      <c r="B3" s="555" t="s">
        <v>620</v>
      </c>
      <c r="C3" s="555"/>
      <c r="D3" s="555"/>
      <c r="E3" s="555"/>
      <c r="F3" s="555"/>
      <c r="G3" s="555"/>
      <c r="H3" s="555" t="s">
        <v>621</v>
      </c>
      <c r="I3" s="555"/>
      <c r="J3" s="555"/>
      <c r="K3" s="555"/>
      <c r="L3" s="555"/>
      <c r="M3" s="555"/>
    </row>
    <row r="4" customFormat="false" ht="12.75" hidden="false" customHeight="true" outlineLevel="0" collapsed="false">
      <c r="A4" s="555"/>
      <c r="B4" s="100" t="s">
        <v>622</v>
      </c>
      <c r="C4" s="100" t="s">
        <v>623</v>
      </c>
      <c r="D4" s="100" t="s">
        <v>624</v>
      </c>
      <c r="E4" s="100" t="s">
        <v>625</v>
      </c>
      <c r="F4" s="100" t="s">
        <v>626</v>
      </c>
      <c r="G4" s="100"/>
      <c r="H4" s="100" t="s">
        <v>622</v>
      </c>
      <c r="I4" s="100" t="s">
        <v>623</v>
      </c>
      <c r="J4" s="100" t="s">
        <v>624</v>
      </c>
      <c r="K4" s="100" t="s">
        <v>625</v>
      </c>
      <c r="L4" s="100" t="s">
        <v>626</v>
      </c>
      <c r="M4" s="100"/>
    </row>
    <row r="5" customFormat="false" ht="12.75" hidden="false" customHeight="false" outlineLevel="0" collapsed="false">
      <c r="A5" s="555"/>
      <c r="B5" s="555"/>
      <c r="C5" s="555"/>
      <c r="D5" s="555"/>
      <c r="E5" s="555"/>
      <c r="F5" s="100" t="s">
        <v>627</v>
      </c>
      <c r="G5" s="100" t="s">
        <v>628</v>
      </c>
      <c r="H5" s="100"/>
      <c r="I5" s="100"/>
      <c r="J5" s="100"/>
      <c r="K5" s="100"/>
      <c r="L5" s="100" t="s">
        <v>627</v>
      </c>
      <c r="M5" s="100" t="s">
        <v>628</v>
      </c>
    </row>
    <row r="6" customFormat="false" ht="12.75" hidden="false" customHeight="false" outlineLevel="0" collapsed="false">
      <c r="A6" s="556" t="s">
        <v>629</v>
      </c>
      <c r="B6" s="557" t="n">
        <v>51.3</v>
      </c>
      <c r="C6" s="557" t="n">
        <v>42.4</v>
      </c>
      <c r="D6" s="557" t="n">
        <v>17.4</v>
      </c>
      <c r="E6" s="557" t="n">
        <v>10.8</v>
      </c>
      <c r="F6" s="558" t="n">
        <v>5.6</v>
      </c>
      <c r="G6" s="558" t="n">
        <v>5.2</v>
      </c>
      <c r="H6" s="193"/>
      <c r="I6" s="193"/>
      <c r="J6" s="193"/>
      <c r="K6" s="193"/>
      <c r="L6" s="193"/>
      <c r="M6" s="193"/>
    </row>
    <row r="7" customFormat="false" ht="12.75" hidden="false" customHeight="false" outlineLevel="0" collapsed="false">
      <c r="A7" s="556" t="s">
        <v>630</v>
      </c>
      <c r="B7" s="557" t="n">
        <v>53.5</v>
      </c>
      <c r="C7" s="557" t="n">
        <v>46.5</v>
      </c>
      <c r="D7" s="557" t="n">
        <v>13.1</v>
      </c>
      <c r="E7" s="557" t="n">
        <v>13.4</v>
      </c>
      <c r="F7" s="558" t="n">
        <v>7.4</v>
      </c>
      <c r="G7" s="558" t="n">
        <v>6</v>
      </c>
      <c r="H7" s="193"/>
      <c r="I7" s="193"/>
      <c r="J7" s="193"/>
      <c r="K7" s="193"/>
      <c r="L7" s="193"/>
      <c r="M7" s="193"/>
    </row>
    <row r="8" customFormat="false" ht="12.75" hidden="false" customHeight="false" outlineLevel="0" collapsed="false">
      <c r="A8" s="556" t="s">
        <v>631</v>
      </c>
      <c r="B8" s="557" t="n">
        <v>52.7</v>
      </c>
      <c r="C8" s="557" t="n">
        <v>45.8</v>
      </c>
      <c r="D8" s="557" t="n">
        <v>13</v>
      </c>
      <c r="E8" s="557" t="n">
        <v>13</v>
      </c>
      <c r="F8" s="558" t="n">
        <v>7.7</v>
      </c>
      <c r="G8" s="558" t="n">
        <v>5.3</v>
      </c>
      <c r="H8" s="193"/>
      <c r="I8" s="193"/>
      <c r="J8" s="193"/>
      <c r="K8" s="193"/>
      <c r="L8" s="193"/>
      <c r="M8" s="193"/>
    </row>
    <row r="9" customFormat="false" ht="12.75" hidden="false" customHeight="false" outlineLevel="0" collapsed="false">
      <c r="A9" s="556" t="s">
        <v>632</v>
      </c>
      <c r="B9" s="557" t="n">
        <v>53.5</v>
      </c>
      <c r="C9" s="557" t="n">
        <v>47.4</v>
      </c>
      <c r="D9" s="557" t="n">
        <v>11.3</v>
      </c>
      <c r="E9" s="557" t="n">
        <v>12.9</v>
      </c>
      <c r="F9" s="558" t="n">
        <v>7.1</v>
      </c>
      <c r="G9" s="558" t="n">
        <v>5.8</v>
      </c>
      <c r="H9" s="193"/>
      <c r="I9" s="193"/>
      <c r="J9" s="193"/>
      <c r="K9" s="193"/>
      <c r="L9" s="193"/>
      <c r="M9" s="193"/>
    </row>
    <row r="10" customFormat="false" ht="12.75" hidden="false" customHeight="false" outlineLevel="0" collapsed="false">
      <c r="A10" s="556" t="s">
        <v>633</v>
      </c>
      <c r="B10" s="557" t="n">
        <v>52.8</v>
      </c>
      <c r="C10" s="557" t="n">
        <v>46.5</v>
      </c>
      <c r="D10" s="558" t="n">
        <v>12.1</v>
      </c>
      <c r="E10" s="558" t="n">
        <v>12.3</v>
      </c>
      <c r="F10" s="558" t="n">
        <v>7</v>
      </c>
      <c r="G10" s="558" t="n">
        <v>5.3</v>
      </c>
      <c r="H10" s="122" t="n">
        <v>0.0292397660818713</v>
      </c>
      <c r="I10" s="122" t="n">
        <v>0.0966981132075473</v>
      </c>
      <c r="J10" s="122" t="n">
        <v>-0.304597701149425</v>
      </c>
      <c r="K10" s="122" t="n">
        <v>0.138888888888889</v>
      </c>
      <c r="L10" s="122" t="n">
        <v>0.25</v>
      </c>
      <c r="M10" s="122" t="n">
        <v>0.0192307692307692</v>
      </c>
    </row>
    <row r="11" customFormat="false" ht="12.75" hidden="false" customHeight="false" outlineLevel="0" collapsed="false">
      <c r="A11" s="556" t="s">
        <v>634</v>
      </c>
      <c r="B11" s="557" t="n">
        <v>56.2</v>
      </c>
      <c r="C11" s="557" t="n">
        <v>49.5</v>
      </c>
      <c r="D11" s="557" t="n">
        <v>11.9</v>
      </c>
      <c r="E11" s="557" t="n">
        <v>11.7</v>
      </c>
      <c r="F11" s="558" t="n">
        <v>6</v>
      </c>
      <c r="G11" s="558" t="n">
        <v>5.7</v>
      </c>
      <c r="H11" s="122" t="n">
        <v>0.0504672897196263</v>
      </c>
      <c r="I11" s="122" t="n">
        <v>0.064516129032258</v>
      </c>
      <c r="J11" s="122" t="n">
        <v>-0.0916030534351144</v>
      </c>
      <c r="K11" s="122" t="n">
        <v>-0.126865671641791</v>
      </c>
      <c r="L11" s="122" t="n">
        <v>-0.189189189189189</v>
      </c>
      <c r="M11" s="122" t="n">
        <v>-0.0499999999999999</v>
      </c>
    </row>
    <row r="12" customFormat="false" ht="12.75" hidden="false" customHeight="false" outlineLevel="0" collapsed="false">
      <c r="A12" s="556" t="s">
        <v>635</v>
      </c>
      <c r="B12" s="557" t="n">
        <v>53</v>
      </c>
      <c r="C12" s="557" t="n">
        <v>47.9</v>
      </c>
      <c r="D12" s="557" t="n">
        <v>9.7</v>
      </c>
      <c r="E12" s="557" t="n">
        <v>12.4</v>
      </c>
      <c r="F12" s="558" t="n">
        <v>6.8</v>
      </c>
      <c r="G12" s="558" t="n">
        <v>5.7</v>
      </c>
      <c r="H12" s="122" t="n">
        <v>0.00569259962049329</v>
      </c>
      <c r="I12" s="122" t="n">
        <v>0.0458515283842795</v>
      </c>
      <c r="J12" s="122" t="n">
        <v>-0.253846153846154</v>
      </c>
      <c r="K12" s="122" t="n">
        <v>-0.0461538461538461</v>
      </c>
      <c r="L12" s="122" t="n">
        <v>-0.116883116883117</v>
      </c>
      <c r="M12" s="122" t="n">
        <v>0.0754716981132075</v>
      </c>
    </row>
    <row r="13" customFormat="false" ht="12.75" hidden="false" customHeight="false" outlineLevel="0" collapsed="false">
      <c r="A13" s="556" t="s">
        <v>636</v>
      </c>
      <c r="B13" s="557" t="n">
        <v>52.5</v>
      </c>
      <c r="C13" s="557" t="n">
        <v>48.5</v>
      </c>
      <c r="D13" s="557" t="n">
        <v>7.6</v>
      </c>
      <c r="E13" s="557" t="n">
        <v>12.2</v>
      </c>
      <c r="F13" s="558" t="n">
        <v>6.5</v>
      </c>
      <c r="G13" s="558" t="n">
        <v>5.7</v>
      </c>
      <c r="H13" s="122" t="n">
        <v>-0.0186915887850467</v>
      </c>
      <c r="I13" s="122" t="n">
        <v>0.0232067510548524</v>
      </c>
      <c r="J13" s="122" t="n">
        <v>-0.327433628318584</v>
      </c>
      <c r="K13" s="122" t="n">
        <v>-0.054263565891473</v>
      </c>
      <c r="L13" s="122" t="n">
        <v>-0.0845070422535211</v>
      </c>
      <c r="M13" s="122" t="n">
        <v>-0.0172413793103448</v>
      </c>
    </row>
    <row r="14" customFormat="false" ht="12.75" hidden="false" customHeight="false" outlineLevel="0" collapsed="false">
      <c r="A14" s="556" t="s">
        <v>637</v>
      </c>
      <c r="B14" s="557" t="n">
        <v>55.6</v>
      </c>
      <c r="C14" s="557" t="n">
        <v>50.3</v>
      </c>
      <c r="D14" s="557" t="n">
        <v>9.6</v>
      </c>
      <c r="E14" s="557" t="n">
        <v>9.1</v>
      </c>
      <c r="F14" s="558" t="n">
        <v>5.2</v>
      </c>
      <c r="G14" s="558" t="n">
        <v>4.5</v>
      </c>
      <c r="H14" s="122" t="n">
        <v>0.0530303030303032</v>
      </c>
      <c r="I14" s="122" t="n">
        <v>0.0817204301075267</v>
      </c>
      <c r="J14" s="122" t="n">
        <v>-0.206611570247934</v>
      </c>
      <c r="K14" s="122" t="n">
        <v>-0.260162601626016</v>
      </c>
      <c r="L14" s="122" t="n">
        <v>-0.257142857142857</v>
      </c>
      <c r="M14" s="122" t="n">
        <v>-0.150943396226415</v>
      </c>
    </row>
    <row r="15" customFormat="false" ht="12.75" hidden="false" customHeight="false" outlineLevel="0" collapsed="false">
      <c r="A15" s="556" t="s">
        <v>638</v>
      </c>
      <c r="B15" s="557" t="n">
        <v>54.7</v>
      </c>
      <c r="C15" s="557" t="n">
        <v>50.5</v>
      </c>
      <c r="D15" s="557" t="n">
        <v>7.7</v>
      </c>
      <c r="E15" s="557" t="n">
        <v>8.8</v>
      </c>
      <c r="F15" s="558" t="n">
        <v>6.3</v>
      </c>
      <c r="G15" s="558" t="n">
        <v>2.8</v>
      </c>
      <c r="H15" s="122" t="n">
        <v>-0.0266903914590747</v>
      </c>
      <c r="I15" s="122" t="n">
        <v>0.0202020202020201</v>
      </c>
      <c r="J15" s="122" t="n">
        <v>-0.352941176470588</v>
      </c>
      <c r="K15" s="122" t="n">
        <v>-0.247863247863248</v>
      </c>
      <c r="L15" s="122" t="n">
        <v>0.05</v>
      </c>
      <c r="M15" s="122" t="n">
        <v>-0.508771929824561</v>
      </c>
    </row>
    <row r="16" customFormat="false" ht="12.75" hidden="false" customHeight="false" outlineLevel="0" collapsed="false">
      <c r="A16" s="556" t="s">
        <v>639</v>
      </c>
      <c r="B16" s="557" t="n">
        <v>54.7</v>
      </c>
      <c r="C16" s="557" t="n">
        <v>50.5</v>
      </c>
      <c r="D16" s="557" t="n">
        <v>7.7</v>
      </c>
      <c r="E16" s="557" t="n">
        <v>8.8</v>
      </c>
      <c r="F16" s="558" t="n">
        <v>5</v>
      </c>
      <c r="G16" s="558" t="n">
        <v>3.8</v>
      </c>
      <c r="H16" s="122" t="n">
        <v>0.0320754716981133</v>
      </c>
      <c r="I16" s="122" t="n">
        <v>0.0542797494780793</v>
      </c>
      <c r="J16" s="122" t="n">
        <v>-0.206185567010309</v>
      </c>
      <c r="K16" s="122" t="n">
        <v>-0.290322580645161</v>
      </c>
      <c r="L16" s="122" t="n">
        <v>-0.264705882352941</v>
      </c>
      <c r="M16" s="122" t="n">
        <v>-0.333333333333333</v>
      </c>
    </row>
    <row r="17" customFormat="false" ht="12.75" hidden="false" customHeight="false" outlineLevel="0" collapsed="false">
      <c r="A17" s="556" t="s">
        <v>640</v>
      </c>
      <c r="B17" s="559" t="n">
        <v>54.4</v>
      </c>
      <c r="C17" s="559" t="n">
        <v>50.1</v>
      </c>
      <c r="D17" s="170" t="n">
        <v>8</v>
      </c>
      <c r="E17" s="559" t="n">
        <v>9.4</v>
      </c>
      <c r="F17" s="558" t="n">
        <v>5.5</v>
      </c>
      <c r="G17" s="558" t="n">
        <v>3.9</v>
      </c>
      <c r="H17" s="122" t="n">
        <v>0.0361904761904761</v>
      </c>
      <c r="I17" s="122" t="n">
        <v>0.0329896907216496</v>
      </c>
      <c r="J17" s="122" t="n">
        <v>0.0526315789473684</v>
      </c>
      <c r="K17" s="122" t="n">
        <v>-0.229508196721311</v>
      </c>
      <c r="L17" s="122" t="n">
        <v>-0.153846153846154</v>
      </c>
      <c r="M17" s="122" t="n">
        <v>-0.315789473684211</v>
      </c>
    </row>
    <row r="18" customFormat="false" ht="12.75" hidden="false" customHeight="false" outlineLevel="0" collapsed="false">
      <c r="A18" s="556" t="s">
        <v>641</v>
      </c>
      <c r="B18" s="559" t="n">
        <v>53.3</v>
      </c>
      <c r="C18" s="559" t="n">
        <v>48.4</v>
      </c>
      <c r="D18" s="170" t="n">
        <v>9.1</v>
      </c>
      <c r="E18" s="559" t="n">
        <v>9.8</v>
      </c>
      <c r="F18" s="558" t="n">
        <v>6</v>
      </c>
      <c r="G18" s="558" t="n">
        <v>3.8</v>
      </c>
      <c r="H18" s="122" t="n">
        <v>-0.0413669064748202</v>
      </c>
      <c r="I18" s="122" t="n">
        <v>-0.0377733598409542</v>
      </c>
      <c r="J18" s="122" t="n">
        <v>-0.0520833333333334</v>
      </c>
      <c r="K18" s="122" t="n">
        <v>0.0769230769230771</v>
      </c>
      <c r="L18" s="122" t="n">
        <v>0.153846153846154</v>
      </c>
      <c r="M18" s="122" t="n">
        <v>-0.155555555555556</v>
      </c>
    </row>
    <row r="19" customFormat="false" ht="12.75" hidden="false" customHeight="false" outlineLevel="0" collapsed="false">
      <c r="A19" s="556" t="s">
        <v>642</v>
      </c>
      <c r="B19" s="559" t="n">
        <v>54.7</v>
      </c>
      <c r="C19" s="559" t="n">
        <v>49.8</v>
      </c>
      <c r="D19" s="170" t="n">
        <v>9</v>
      </c>
      <c r="E19" s="559" t="n">
        <v>10.6</v>
      </c>
      <c r="F19" s="558" t="n">
        <v>5.7</v>
      </c>
      <c r="G19" s="558" t="n">
        <v>5</v>
      </c>
      <c r="H19" s="122" t="n">
        <v>0</v>
      </c>
      <c r="I19" s="122" t="n">
        <v>-0.0138613861386139</v>
      </c>
      <c r="J19" s="122" t="n">
        <v>0.168831168831169</v>
      </c>
      <c r="K19" s="122" t="n">
        <v>0.204545454545454</v>
      </c>
      <c r="L19" s="122" t="n">
        <v>-0.0952380952380952</v>
      </c>
      <c r="M19" s="122" t="n">
        <v>0.785714285714286</v>
      </c>
    </row>
    <row r="20" customFormat="false" ht="12.75" hidden="false" customHeight="false" outlineLevel="0" collapsed="false">
      <c r="A20" s="556" t="s">
        <v>643</v>
      </c>
      <c r="B20" s="559" t="n">
        <v>55.2</v>
      </c>
      <c r="C20" s="559" t="n">
        <v>50.1</v>
      </c>
      <c r="D20" s="170" t="n">
        <v>9.2</v>
      </c>
      <c r="E20" s="559" t="n">
        <v>9.5</v>
      </c>
      <c r="F20" s="558" t="n">
        <v>5.3</v>
      </c>
      <c r="G20" s="558" t="n">
        <v>4.2</v>
      </c>
      <c r="H20" s="122" t="n">
        <v>0.00914076782449724</v>
      </c>
      <c r="I20" s="122" t="n">
        <v>-0.00792079207920793</v>
      </c>
      <c r="J20" s="122" t="n">
        <v>0.194805194805195</v>
      </c>
      <c r="K20" s="122" t="n">
        <v>0.0795454545454544</v>
      </c>
      <c r="L20" s="122" t="n">
        <v>0.0600000000000001</v>
      </c>
      <c r="M20" s="122" t="n">
        <v>0.105263157894737</v>
      </c>
    </row>
    <row r="21" customFormat="false" ht="12.75" hidden="false" customHeight="false" outlineLevel="0" collapsed="false">
      <c r="A21" s="556" t="s">
        <v>644</v>
      </c>
      <c r="B21" s="559" t="n">
        <v>53.2</v>
      </c>
      <c r="C21" s="559" t="n">
        <v>49.7</v>
      </c>
      <c r="D21" s="170" t="n">
        <v>6.6</v>
      </c>
      <c r="E21" s="559" t="n">
        <v>8.7</v>
      </c>
      <c r="F21" s="558" t="n">
        <v>5.6</v>
      </c>
      <c r="G21" s="558" t="n">
        <v>3.1</v>
      </c>
      <c r="H21" s="122" t="n">
        <v>-0.0220588235294117</v>
      </c>
      <c r="I21" s="122" t="n">
        <v>-0.00798403193612773</v>
      </c>
      <c r="J21" s="122" t="n">
        <v>-0.175</v>
      </c>
      <c r="K21" s="122" t="n">
        <v>-0.0744680851063831</v>
      </c>
      <c r="L21" s="122" t="n">
        <v>0.0181818181818181</v>
      </c>
      <c r="M21" s="122" t="n">
        <v>-0.205128205128205</v>
      </c>
    </row>
    <row r="22" customFormat="false" ht="12.75" hidden="false" customHeight="false" outlineLevel="0" collapsed="false">
      <c r="A22" s="556" t="s">
        <v>645</v>
      </c>
      <c r="B22" s="559" t="n">
        <v>54.5</v>
      </c>
      <c r="C22" s="559" t="n">
        <v>49.8</v>
      </c>
      <c r="D22" s="170" t="n">
        <v>8.7</v>
      </c>
      <c r="E22" s="559" t="n">
        <v>7.2</v>
      </c>
      <c r="F22" s="558" t="n">
        <v>4.9</v>
      </c>
      <c r="G22" s="558" t="n">
        <v>2.4</v>
      </c>
      <c r="H22" s="122" t="n">
        <v>0.0225140712945591</v>
      </c>
      <c r="I22" s="122" t="n">
        <v>0.0289256198347108</v>
      </c>
      <c r="J22" s="122" t="n">
        <v>-0.043956043956044</v>
      </c>
      <c r="K22" s="122" t="n">
        <v>-0.26530612244898</v>
      </c>
      <c r="L22" s="122" t="n">
        <v>-0.183333333333333</v>
      </c>
      <c r="M22" s="122" t="n">
        <v>-0.368421052631579</v>
      </c>
    </row>
    <row r="23" s="55" customFormat="true" ht="12" hidden="false" customHeight="true" outlineLevel="0" collapsed="false">
      <c r="A23" s="556" t="s">
        <v>646</v>
      </c>
      <c r="B23" s="556" t="n">
        <v>55.5</v>
      </c>
      <c r="C23" s="556" t="n">
        <v>52</v>
      </c>
      <c r="D23" s="170" t="n">
        <v>6.4</v>
      </c>
      <c r="E23" s="556" t="n">
        <v>8.2</v>
      </c>
      <c r="F23" s="558" t="n">
        <v>4.9</v>
      </c>
      <c r="G23" s="558" t="n">
        <v>3.4</v>
      </c>
      <c r="H23" s="122" t="n">
        <v>0.0146252285191955</v>
      </c>
      <c r="I23" s="122" t="n">
        <v>0.0441767068273093</v>
      </c>
      <c r="J23" s="122" t="n">
        <v>-0.289</v>
      </c>
      <c r="K23" s="122" t="n">
        <v>-0.226415094339623</v>
      </c>
      <c r="L23" s="122" t="n">
        <v>-0.140350877192982</v>
      </c>
      <c r="M23" s="122" t="n">
        <v>-0.32</v>
      </c>
    </row>
    <row r="24" s="55" customFormat="true" ht="12" hidden="false" customHeight="true" outlineLevel="0" collapsed="false">
      <c r="A24" s="556" t="s">
        <v>647</v>
      </c>
      <c r="B24" s="556" t="s">
        <v>648</v>
      </c>
      <c r="C24" s="556" t="s">
        <v>648</v>
      </c>
      <c r="D24" s="170" t="s">
        <v>648</v>
      </c>
      <c r="E24" s="556" t="s">
        <v>648</v>
      </c>
      <c r="F24" s="558" t="s">
        <v>648</v>
      </c>
      <c r="G24" s="558" t="s">
        <v>648</v>
      </c>
      <c r="H24" s="52" t="s">
        <v>648</v>
      </c>
      <c r="I24" s="52" t="s">
        <v>648</v>
      </c>
      <c r="J24" s="52" t="s">
        <v>648</v>
      </c>
      <c r="K24" s="52" t="s">
        <v>648</v>
      </c>
      <c r="L24" s="52" t="s">
        <v>648</v>
      </c>
      <c r="M24" s="52" t="s">
        <v>648</v>
      </c>
    </row>
    <row r="25" customFormat="false" ht="12" hidden="false" customHeight="true" outlineLevel="0" collapsed="false">
      <c r="A25" s="556" t="s">
        <v>649</v>
      </c>
      <c r="B25" s="558" t="n">
        <v>55.1</v>
      </c>
      <c r="C25" s="558" t="n">
        <v>51.7</v>
      </c>
      <c r="D25" s="558" t="n">
        <v>6.1</v>
      </c>
      <c r="E25" s="558" t="n">
        <v>7.7</v>
      </c>
      <c r="F25" s="558" t="n">
        <v>4.2</v>
      </c>
      <c r="G25" s="558" t="n">
        <v>3.8</v>
      </c>
      <c r="H25" s="122" t="n">
        <v>0.0357142857142856</v>
      </c>
      <c r="I25" s="122" t="n">
        <v>0.040241448692153</v>
      </c>
      <c r="J25" s="122" t="n">
        <v>-0.0757575757575758</v>
      </c>
      <c r="K25" s="122" t="n">
        <v>-0.114942528735632</v>
      </c>
      <c r="L25" s="122" t="n">
        <v>-0.25</v>
      </c>
      <c r="M25" s="122" t="n">
        <v>0.226</v>
      </c>
    </row>
    <row r="26" s="55" customFormat="true" ht="12" hidden="false" customHeight="true" outlineLevel="0" collapsed="false">
      <c r="A26" s="556" t="s">
        <v>650</v>
      </c>
      <c r="B26" s="559" t="n">
        <v>55.2</v>
      </c>
      <c r="C26" s="559" t="n">
        <v>51.5</v>
      </c>
      <c r="D26" s="170" t="n">
        <v>6.6</v>
      </c>
      <c r="E26" s="559" t="n">
        <v>6.1</v>
      </c>
      <c r="F26" s="558" t="n">
        <v>4</v>
      </c>
      <c r="G26" s="558" t="n">
        <v>2.1</v>
      </c>
      <c r="H26" s="122" t="n">
        <v>0.0128440366972478</v>
      </c>
      <c r="I26" s="122" t="n">
        <v>0.0341365461847389</v>
      </c>
      <c r="J26" s="122" t="n">
        <v>-0.241379310344828</v>
      </c>
      <c r="K26" s="122" t="n">
        <v>-0.152777777777778</v>
      </c>
      <c r="L26" s="122" t="n">
        <v>-0.184</v>
      </c>
      <c r="M26" s="122" t="n">
        <v>-0.125</v>
      </c>
    </row>
    <row r="27" customFormat="false" ht="12" hidden="false" customHeight="true" outlineLevel="0" collapsed="false">
      <c r="A27" s="556" t="s">
        <v>651</v>
      </c>
      <c r="B27" s="559" t="n">
        <v>53.7</v>
      </c>
      <c r="C27" s="559" t="n">
        <v>50.7</v>
      </c>
      <c r="D27" s="170" t="n">
        <v>5.5</v>
      </c>
      <c r="E27" s="559" t="n">
        <v>7.2</v>
      </c>
      <c r="F27" s="558" t="n">
        <v>5.2</v>
      </c>
      <c r="G27" s="558" t="n">
        <v>2</v>
      </c>
      <c r="H27" s="122" t="n">
        <v>-0.032</v>
      </c>
      <c r="I27" s="122" t="n">
        <v>-0.025</v>
      </c>
      <c r="J27" s="122" t="n">
        <v>-0.141</v>
      </c>
      <c r="K27" s="122" t="n">
        <v>-0.122</v>
      </c>
      <c r="L27" s="122" t="n">
        <v>0.061</v>
      </c>
      <c r="M27" s="122" t="n">
        <v>-0.412</v>
      </c>
    </row>
    <row r="28" customFormat="false" ht="12" hidden="false" customHeight="true" outlineLevel="0" collapsed="false">
      <c r="A28" s="556" t="s">
        <v>652</v>
      </c>
      <c r="B28" s="559" t="n">
        <v>53.7</v>
      </c>
      <c r="C28" s="559" t="n">
        <v>50.8</v>
      </c>
      <c r="D28" s="170" t="n">
        <v>5.3</v>
      </c>
      <c r="E28" s="559" t="n">
        <v>7.3</v>
      </c>
      <c r="F28" s="558" t="n">
        <v>4</v>
      </c>
      <c r="G28" s="558" t="n">
        <v>3.3</v>
      </c>
      <c r="H28" s="122" t="n">
        <v>-0.0254083484573503</v>
      </c>
      <c r="I28" s="122" t="n">
        <v>-0.0174081237911026</v>
      </c>
      <c r="J28" s="122" t="n">
        <v>-0.131147540983606</v>
      </c>
      <c r="K28" s="122" t="n">
        <v>-0.051948051948052</v>
      </c>
      <c r="L28" s="122" t="n">
        <v>-0.048</v>
      </c>
      <c r="M28" s="122" t="n">
        <v>-0.132</v>
      </c>
    </row>
    <row r="29" customFormat="false" ht="12" hidden="false" customHeight="true" outlineLevel="0" collapsed="false">
      <c r="A29" s="556" t="s">
        <v>653</v>
      </c>
      <c r="B29" s="559" t="n">
        <v>54.1</v>
      </c>
      <c r="C29" s="559" t="n">
        <v>51.2</v>
      </c>
      <c r="D29" s="170" t="n">
        <v>5.5</v>
      </c>
      <c r="E29" s="559" t="n">
        <v>8.1</v>
      </c>
      <c r="F29" s="558" t="n">
        <v>5</v>
      </c>
      <c r="G29" s="558" t="n">
        <v>3.1</v>
      </c>
      <c r="H29" s="122" t="n">
        <v>-0.0181488203266788</v>
      </c>
      <c r="I29" s="122" t="n">
        <v>-0.00967117988394584</v>
      </c>
      <c r="J29" s="122" t="n">
        <v>-0.0983606557377049</v>
      </c>
      <c r="K29" s="122" t="n">
        <v>0.051948051948052</v>
      </c>
      <c r="L29" s="122" t="n">
        <v>0.19</v>
      </c>
      <c r="M29" s="122" t="n">
        <v>-0.184</v>
      </c>
    </row>
    <row r="30" s="55" customFormat="true" ht="12" hidden="false" customHeight="true" outlineLevel="0" collapsed="false">
      <c r="A30" s="556" t="s">
        <v>654</v>
      </c>
      <c r="B30" s="559" t="n">
        <v>55.1</v>
      </c>
      <c r="C30" s="559" t="n">
        <v>50.8</v>
      </c>
      <c r="D30" s="170" t="n">
        <v>7.8</v>
      </c>
      <c r="E30" s="559" t="n">
        <v>8.1</v>
      </c>
      <c r="F30" s="558" t="n">
        <v>4.7</v>
      </c>
      <c r="G30" s="558" t="n">
        <v>3.4</v>
      </c>
      <c r="H30" s="122" t="n">
        <v>-0.002</v>
      </c>
      <c r="I30" s="122" t="n">
        <v>-0.014</v>
      </c>
      <c r="J30" s="122" t="n">
        <v>0.182</v>
      </c>
      <c r="K30" s="122" t="n">
        <v>0.328</v>
      </c>
      <c r="L30" s="122" t="n">
        <v>0.175</v>
      </c>
      <c r="M30" s="122" t="n">
        <v>0.619</v>
      </c>
    </row>
    <row r="31" s="55" customFormat="true" ht="12" hidden="false" customHeight="true" outlineLevel="0" collapsed="false">
      <c r="A31" s="556" t="s">
        <v>655</v>
      </c>
      <c r="B31" s="559" t="n">
        <v>54.1</v>
      </c>
      <c r="C31" s="559" t="n">
        <v>50.9</v>
      </c>
      <c r="D31" s="170" t="n">
        <v>5.8</v>
      </c>
      <c r="E31" s="559" t="n">
        <v>8.8</v>
      </c>
      <c r="F31" s="558" t="n">
        <v>4.7</v>
      </c>
      <c r="G31" s="558" t="n">
        <v>4</v>
      </c>
      <c r="H31" s="122" t="n">
        <v>0.007</v>
      </c>
      <c r="I31" s="122" t="n">
        <v>0.004</v>
      </c>
      <c r="J31" s="122" t="n">
        <v>0.055</v>
      </c>
      <c r="K31" s="122" t="n">
        <v>0.222</v>
      </c>
      <c r="L31" s="122" t="n">
        <v>-0.096</v>
      </c>
      <c r="M31" s="122" t="n">
        <v>1</v>
      </c>
    </row>
    <row r="32" s="55" customFormat="true" ht="12" hidden="false" customHeight="true" outlineLevel="0" collapsed="false">
      <c r="A32" s="556" t="s">
        <v>656</v>
      </c>
      <c r="B32" s="559" t="n">
        <v>53.2</v>
      </c>
      <c r="C32" s="559" t="n">
        <v>49.1</v>
      </c>
      <c r="D32" s="170" t="n">
        <v>7.7</v>
      </c>
      <c r="E32" s="559" t="n">
        <v>6.2</v>
      </c>
      <c r="F32" s="558" t="n">
        <v>2.9</v>
      </c>
      <c r="G32" s="558" t="n">
        <v>3.3</v>
      </c>
      <c r="H32" s="122" t="n">
        <v>-0.009</v>
      </c>
      <c r="I32" s="122" t="n">
        <v>-0.033</v>
      </c>
      <c r="J32" s="122" t="n">
        <v>0.453</v>
      </c>
      <c r="K32" s="122" t="n">
        <v>-0.151</v>
      </c>
      <c r="L32" s="122" t="n">
        <v>-0.275</v>
      </c>
      <c r="M32" s="122" t="n">
        <v>0</v>
      </c>
    </row>
    <row r="33" s="56" customFormat="true" ht="12" hidden="false" customHeight="true" outlineLevel="0" collapsed="false">
      <c r="A33" s="560" t="s">
        <v>657</v>
      </c>
      <c r="B33" s="561" t="n">
        <v>54.1</v>
      </c>
      <c r="C33" s="561" t="n">
        <v>50.8</v>
      </c>
      <c r="D33" s="562" t="n">
        <v>6</v>
      </c>
      <c r="E33" s="561" t="n">
        <v>8.2</v>
      </c>
      <c r="F33" s="563" t="n">
        <v>5.3</v>
      </c>
      <c r="G33" s="563" t="n">
        <v>2.9</v>
      </c>
      <c r="H33" s="514" t="n">
        <v>0</v>
      </c>
      <c r="I33" s="514" t="n">
        <v>-0.008</v>
      </c>
      <c r="J33" s="514" t="n">
        <v>0.091</v>
      </c>
      <c r="K33" s="514" t="n">
        <v>0.012</v>
      </c>
      <c r="L33" s="514" t="n">
        <v>0.06</v>
      </c>
      <c r="M33" s="514" t="n">
        <v>-0.065</v>
      </c>
    </row>
    <row r="34" customFormat="false" ht="22.5" hidden="false" customHeight="true" outlineLevel="0" collapsed="false">
      <c r="A34" s="564" t="s">
        <v>658</v>
      </c>
      <c r="B34" s="564"/>
      <c r="C34" s="564"/>
      <c r="D34" s="564"/>
      <c r="E34" s="564"/>
      <c r="F34" s="564"/>
      <c r="G34" s="564"/>
      <c r="H34" s="564"/>
      <c r="I34" s="564"/>
      <c r="J34" s="564"/>
      <c r="K34" s="564"/>
      <c r="L34" s="564"/>
      <c r="M34" s="564"/>
    </row>
    <row r="35" customFormat="false" ht="12.75" hidden="false" customHeight="false" outlineLevel="0" collapsed="false">
      <c r="A35" s="565" t="s">
        <v>659</v>
      </c>
      <c r="B35" s="565"/>
      <c r="C35" s="565"/>
      <c r="D35" s="565"/>
      <c r="E35" s="565"/>
      <c r="F35" s="565"/>
      <c r="G35" s="565"/>
      <c r="H35" s="565"/>
      <c r="I35" s="565"/>
      <c r="J35" s="565"/>
      <c r="K35" s="565"/>
      <c r="L35" s="565"/>
      <c r="M35" s="565"/>
    </row>
  </sheetData>
  <mergeCells count="15">
    <mergeCell ref="A3:A5"/>
    <mergeCell ref="B3:G3"/>
    <mergeCell ref="H3:M3"/>
    <mergeCell ref="B4:B5"/>
    <mergeCell ref="C4:C5"/>
    <mergeCell ref="D4:D5"/>
    <mergeCell ref="E4:E5"/>
    <mergeCell ref="F4:G4"/>
    <mergeCell ref="H4:H5"/>
    <mergeCell ref="I4:I5"/>
    <mergeCell ref="J4:J5"/>
    <mergeCell ref="K4:K5"/>
    <mergeCell ref="L4:M4"/>
    <mergeCell ref="A34:M34"/>
    <mergeCell ref="A35:M35"/>
  </mergeCells>
  <hyperlinks>
    <hyperlink ref="A1" location="Indice!A1" display="volver al índice"/>
  </hyperlinks>
  <printOptions headings="false" gridLines="false" gridLinesSet="true" horizontalCentered="false" verticalCentered="false"/>
  <pageMargins left="0.229861111111111" right="0.747916666666667" top="1.19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5" topLeftCell="BM24"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2" min="2" style="0" width="9.99"/>
    <col collapsed="false" customWidth="true" hidden="false" outlineLevel="0" max="6" min="5" style="0" width="12.14"/>
    <col collapsed="false" customWidth="true" hidden="false" outlineLevel="0" max="7" min="7" style="0" width="9.14"/>
    <col collapsed="false" customWidth="true" hidden="false" outlineLevel="0" max="8" min="8" style="0" width="9.99"/>
    <col collapsed="false" customWidth="true" hidden="false" outlineLevel="0" max="9" min="9" style="0" width="9.7"/>
    <col collapsed="false" customWidth="true" hidden="false" outlineLevel="0" max="10" min="10" style="0" width="11.99"/>
    <col collapsed="false" customWidth="true" hidden="false" outlineLevel="0" max="11" min="11" style="0" width="12.14"/>
  </cols>
  <sheetData>
    <row r="1" customFormat="false" ht="12.75" hidden="false" customHeight="false" outlineLevel="0" collapsed="false">
      <c r="A1" s="14" t="s">
        <v>117</v>
      </c>
      <c r="B1" s="193"/>
      <c r="C1" s="193"/>
      <c r="D1" s="193"/>
      <c r="E1" s="193"/>
      <c r="F1" s="193"/>
      <c r="G1" s="193"/>
      <c r="H1" s="193"/>
      <c r="I1" s="193"/>
      <c r="J1" s="193"/>
      <c r="K1" s="554"/>
    </row>
    <row r="2" customFormat="false" ht="32.25" hidden="false" customHeight="true" outlineLevel="0" collapsed="false">
      <c r="A2" s="566" t="s">
        <v>660</v>
      </c>
      <c r="B2" s="566"/>
      <c r="C2" s="566"/>
      <c r="D2" s="566"/>
      <c r="E2" s="566"/>
      <c r="F2" s="566"/>
      <c r="G2" s="566"/>
      <c r="H2" s="566"/>
      <c r="I2" s="566"/>
      <c r="J2" s="566"/>
      <c r="K2" s="566"/>
    </row>
    <row r="3" customFormat="false" ht="13.5" hidden="false" customHeight="false" outlineLevel="0" collapsed="false">
      <c r="A3" s="567"/>
      <c r="B3" s="568" t="s">
        <v>661</v>
      </c>
      <c r="C3" s="568"/>
      <c r="D3" s="568"/>
      <c r="E3" s="568"/>
      <c r="F3" s="568"/>
      <c r="G3" s="568" t="s">
        <v>662</v>
      </c>
      <c r="H3" s="568"/>
      <c r="I3" s="568"/>
      <c r="J3" s="568"/>
      <c r="K3" s="568"/>
    </row>
    <row r="4" customFormat="false" ht="12.75" hidden="false" customHeight="true" outlineLevel="0" collapsed="false">
      <c r="A4" s="110" t="s">
        <v>141</v>
      </c>
      <c r="B4" s="110" t="s">
        <v>663</v>
      </c>
      <c r="C4" s="110" t="s">
        <v>664</v>
      </c>
      <c r="D4" s="110" t="s">
        <v>665</v>
      </c>
      <c r="E4" s="110" t="s">
        <v>666</v>
      </c>
      <c r="F4" s="110" t="s">
        <v>626</v>
      </c>
      <c r="G4" s="110" t="s">
        <v>663</v>
      </c>
      <c r="H4" s="110" t="s">
        <v>664</v>
      </c>
      <c r="I4" s="110" t="s">
        <v>665</v>
      </c>
      <c r="J4" s="110" t="s">
        <v>666</v>
      </c>
      <c r="K4" s="110" t="s">
        <v>626</v>
      </c>
    </row>
    <row r="5" customFormat="false" ht="12.75" hidden="false" customHeight="false" outlineLevel="0" collapsed="false">
      <c r="A5" s="110"/>
      <c r="B5" s="110"/>
      <c r="C5" s="110"/>
      <c r="D5" s="110"/>
      <c r="E5" s="110"/>
      <c r="F5" s="110"/>
      <c r="G5" s="110"/>
      <c r="H5" s="110"/>
      <c r="I5" s="110"/>
      <c r="J5" s="110"/>
      <c r="K5" s="110"/>
    </row>
    <row r="6" customFormat="false" ht="12.75" hidden="false" customHeight="true" outlineLevel="0" collapsed="false">
      <c r="A6" s="416" t="s">
        <v>667</v>
      </c>
      <c r="B6" s="416"/>
      <c r="C6" s="416"/>
      <c r="D6" s="416"/>
      <c r="E6" s="416"/>
      <c r="F6" s="416"/>
      <c r="G6" s="416"/>
      <c r="H6" s="416"/>
      <c r="I6" s="416"/>
      <c r="J6" s="416"/>
      <c r="K6" s="416"/>
    </row>
    <row r="7" customFormat="false" ht="12.75" hidden="false" customHeight="false" outlineLevel="0" collapsed="false">
      <c r="A7" s="193" t="s">
        <v>629</v>
      </c>
      <c r="B7" s="227" t="n">
        <v>2947.9428</v>
      </c>
      <c r="C7" s="227" t="n">
        <v>1512.4764</v>
      </c>
      <c r="D7" s="227" t="n">
        <v>1249.6156</v>
      </c>
      <c r="E7" s="227" t="n">
        <v>263.8876</v>
      </c>
      <c r="F7" s="227" t="n">
        <v>163.2612</v>
      </c>
      <c r="G7" s="193"/>
      <c r="H7" s="193"/>
      <c r="I7" s="193"/>
      <c r="J7" s="193"/>
      <c r="K7" s="193"/>
    </row>
    <row r="8" customFormat="false" ht="12.75" hidden="false" customHeight="false" outlineLevel="0" collapsed="false">
      <c r="A8" s="193" t="s">
        <v>630</v>
      </c>
      <c r="B8" s="227" t="n">
        <v>2949.0451</v>
      </c>
      <c r="C8" s="227" t="n">
        <v>1578.8544</v>
      </c>
      <c r="D8" s="227" t="n">
        <v>1372.2465</v>
      </c>
      <c r="E8" s="227" t="n">
        <v>207.6358</v>
      </c>
      <c r="F8" s="227" t="n">
        <v>211.7474</v>
      </c>
      <c r="G8" s="193"/>
      <c r="H8" s="193"/>
      <c r="I8" s="193"/>
      <c r="J8" s="193"/>
      <c r="K8" s="193"/>
    </row>
    <row r="9" customFormat="false" ht="12.75" hidden="false" customHeight="false" outlineLevel="0" collapsed="false">
      <c r="A9" s="193" t="s">
        <v>631</v>
      </c>
      <c r="B9" s="227" t="n">
        <v>2946.5832</v>
      </c>
      <c r="C9" s="227" t="n">
        <v>1551.374</v>
      </c>
      <c r="D9" s="227" t="n">
        <v>1350.0036</v>
      </c>
      <c r="E9" s="227" t="n">
        <v>893.838</v>
      </c>
      <c r="F9" s="227" t="n">
        <v>201.67862</v>
      </c>
      <c r="G9" s="193"/>
      <c r="H9" s="193"/>
      <c r="I9" s="193"/>
      <c r="J9" s="193"/>
      <c r="K9" s="193"/>
    </row>
    <row r="10" customFormat="false" ht="12.75" hidden="false" customHeight="false" outlineLevel="0" collapsed="false">
      <c r="A10" s="193" t="s">
        <v>632</v>
      </c>
      <c r="B10" s="227" t="n">
        <v>2949.6872</v>
      </c>
      <c r="C10" s="227" t="n">
        <v>1577.7636</v>
      </c>
      <c r="D10" s="227" t="n">
        <v>1398.6828</v>
      </c>
      <c r="E10" s="227" t="n">
        <v>179.0808</v>
      </c>
      <c r="F10" s="227" t="n">
        <v>203.7816</v>
      </c>
      <c r="G10" s="193"/>
      <c r="H10" s="193"/>
      <c r="I10" s="193"/>
      <c r="J10" s="193"/>
      <c r="K10" s="193"/>
    </row>
    <row r="11" customFormat="false" ht="12.75" hidden="false" customHeight="false" outlineLevel="0" collapsed="false">
      <c r="A11" s="193" t="s">
        <v>633</v>
      </c>
      <c r="B11" s="227" t="n">
        <v>2955.3616</v>
      </c>
      <c r="C11" s="227" t="n">
        <v>1561.2647</v>
      </c>
      <c r="D11" s="227" t="n">
        <v>1372.427</v>
      </c>
      <c r="E11" s="227" t="n">
        <v>188.8377</v>
      </c>
      <c r="F11" s="227" t="n">
        <v>191.9334</v>
      </c>
      <c r="G11" s="227" t="n">
        <v>7.41880000000037</v>
      </c>
      <c r="H11" s="227" t="n">
        <v>48.7882999999999</v>
      </c>
      <c r="I11" s="227" t="n">
        <v>122.8114</v>
      </c>
      <c r="J11" s="227" t="n">
        <v>-75.0499</v>
      </c>
      <c r="K11" s="227" t="n">
        <v>28.6722</v>
      </c>
    </row>
    <row r="12" customFormat="false" ht="12.75" hidden="false" customHeight="false" outlineLevel="0" collapsed="false">
      <c r="A12" s="193" t="s">
        <v>634</v>
      </c>
      <c r="B12" s="227" t="n">
        <v>2956.446</v>
      </c>
      <c r="C12" s="227" t="n">
        <v>1662.097</v>
      </c>
      <c r="D12" s="227" t="n">
        <v>1464.794</v>
      </c>
      <c r="E12" s="227" t="n">
        <v>198.336</v>
      </c>
      <c r="F12" s="227" t="n">
        <v>194.204</v>
      </c>
      <c r="G12" s="227" t="n">
        <v>7.40089999999964</v>
      </c>
      <c r="H12" s="227" t="n">
        <v>83.2425999999998</v>
      </c>
      <c r="I12" s="227" t="n">
        <v>92.5474999999999</v>
      </c>
      <c r="J12" s="227" t="n">
        <v>-9.29980000000003</v>
      </c>
      <c r="K12" s="227" t="n">
        <v>-17.5434</v>
      </c>
    </row>
    <row r="13" customFormat="false" ht="12.75" hidden="false" customHeight="false" outlineLevel="0" collapsed="false">
      <c r="A13" s="193" t="s">
        <v>635</v>
      </c>
      <c r="B13" s="227" t="n">
        <v>2958.5601</v>
      </c>
      <c r="C13" s="227" t="n">
        <v>1568.7297</v>
      </c>
      <c r="D13" s="227" t="n">
        <v>1416.717</v>
      </c>
      <c r="E13" s="227" t="n">
        <v>152.0127</v>
      </c>
      <c r="F13" s="227" t="n">
        <v>195.4449</v>
      </c>
      <c r="G13" s="227" t="n">
        <v>11.9769000000001</v>
      </c>
      <c r="H13" s="227" t="n">
        <v>17.3556999999998</v>
      </c>
      <c r="I13" s="227" t="n">
        <v>66.7134000000001</v>
      </c>
      <c r="J13" s="227" t="n">
        <v>-741.8253</v>
      </c>
      <c r="K13" s="227" t="n">
        <v>-6.23372000000003</v>
      </c>
    </row>
    <row r="14" customFormat="false" ht="12.75" hidden="false" customHeight="false" outlineLevel="0" collapsed="false">
      <c r="A14" s="193" t="s">
        <v>636</v>
      </c>
      <c r="B14" s="227" t="n">
        <v>2959.9227</v>
      </c>
      <c r="C14" s="227" t="n">
        <v>1552.95</v>
      </c>
      <c r="D14" s="227" t="n">
        <v>1434.9258</v>
      </c>
      <c r="E14" s="227" t="n">
        <v>118.0242</v>
      </c>
      <c r="F14" s="227" t="n">
        <v>189.4599</v>
      </c>
      <c r="G14" s="227" t="n">
        <v>10.2355000000007</v>
      </c>
      <c r="H14" s="227" t="n">
        <v>-24.8135999999997</v>
      </c>
      <c r="I14" s="227" t="n">
        <v>36.2430000000004</v>
      </c>
      <c r="J14" s="227" t="n">
        <v>-61.0566</v>
      </c>
      <c r="K14" s="227" t="n">
        <v>-14.3216999999999</v>
      </c>
    </row>
    <row r="15" customFormat="false" ht="12.75" hidden="false" customHeight="false" outlineLevel="0" collapsed="false">
      <c r="A15" s="193" t="s">
        <v>637</v>
      </c>
      <c r="B15" s="227" t="n">
        <v>2961</v>
      </c>
      <c r="C15" s="227" t="n">
        <v>1577</v>
      </c>
      <c r="D15" s="227" t="n">
        <v>1394</v>
      </c>
      <c r="E15" s="227" t="n">
        <v>182</v>
      </c>
      <c r="F15" s="227" t="n">
        <v>153</v>
      </c>
      <c r="G15" s="227" t="n">
        <v>5.63839999999982</v>
      </c>
      <c r="H15" s="227" t="n">
        <v>15.7353000000001</v>
      </c>
      <c r="I15" s="227" t="n">
        <v>21.5729999999999</v>
      </c>
      <c r="J15" s="227" t="n">
        <v>-6.83770000000001</v>
      </c>
      <c r="K15" s="227" t="n">
        <v>-38.9334</v>
      </c>
    </row>
    <row r="16" customFormat="false" ht="12.75" hidden="false" customHeight="false" outlineLevel="0" collapsed="false">
      <c r="A16" s="193" t="s">
        <v>638</v>
      </c>
      <c r="B16" s="227" t="n">
        <v>2962</v>
      </c>
      <c r="C16" s="227" t="n">
        <v>1648</v>
      </c>
      <c r="D16" s="227" t="n">
        <v>1490</v>
      </c>
      <c r="E16" s="227" t="n">
        <v>158</v>
      </c>
      <c r="F16" s="227" t="n">
        <v>150</v>
      </c>
      <c r="G16" s="227" t="n">
        <v>5.55400000000009</v>
      </c>
      <c r="H16" s="227" t="n">
        <v>-14.097</v>
      </c>
      <c r="I16" s="227" t="n">
        <v>25.2060000000001</v>
      </c>
      <c r="J16" s="227" t="n">
        <v>-40.336</v>
      </c>
      <c r="K16" s="227" t="n">
        <v>-44.204</v>
      </c>
    </row>
    <row r="17" customFormat="false" ht="12.75" hidden="false" customHeight="false" outlineLevel="0" collapsed="false">
      <c r="A17" s="193" t="s">
        <v>639</v>
      </c>
      <c r="B17" s="227" t="n">
        <v>2963</v>
      </c>
      <c r="C17" s="227" t="n">
        <v>1621</v>
      </c>
      <c r="D17" s="227" t="n">
        <v>1497</v>
      </c>
      <c r="E17" s="227" t="n">
        <v>124</v>
      </c>
      <c r="F17" s="227" t="n">
        <v>143</v>
      </c>
      <c r="G17" s="227" t="n">
        <v>4.43989999999985</v>
      </c>
      <c r="H17" s="227" t="n">
        <v>52.2702999999999</v>
      </c>
      <c r="I17" s="227" t="n">
        <v>80.2829999999999</v>
      </c>
      <c r="J17" s="227" t="n">
        <v>-28.0127</v>
      </c>
      <c r="K17" s="227" t="n">
        <v>-52.4449</v>
      </c>
    </row>
    <row r="18" customFormat="false" ht="12.75" hidden="false" customHeight="false" outlineLevel="0" collapsed="false">
      <c r="A18" s="27" t="s">
        <v>640</v>
      </c>
      <c r="B18" s="194" t="n">
        <v>2964</v>
      </c>
      <c r="C18" s="194" t="n">
        <v>1613</v>
      </c>
      <c r="D18" s="194" t="n">
        <v>1484</v>
      </c>
      <c r="E18" s="194" t="n">
        <v>129</v>
      </c>
      <c r="F18" s="194" t="n">
        <v>151</v>
      </c>
      <c r="G18" s="227" t="n">
        <v>4.07729999999947</v>
      </c>
      <c r="H18" s="227" t="n">
        <v>60.05</v>
      </c>
      <c r="I18" s="227" t="n">
        <v>49.0741999999998</v>
      </c>
      <c r="J18" s="227" t="n">
        <v>10.9758</v>
      </c>
      <c r="K18" s="227" t="n">
        <v>-38.4599</v>
      </c>
    </row>
    <row r="19" customFormat="false" ht="12.75" hidden="false" customHeight="false" outlineLevel="0" collapsed="false">
      <c r="A19" s="27" t="s">
        <v>641</v>
      </c>
      <c r="B19" s="194" t="n">
        <v>2966</v>
      </c>
      <c r="C19" s="194" t="n">
        <v>1581</v>
      </c>
      <c r="D19" s="194" t="n">
        <v>1436</v>
      </c>
      <c r="E19" s="194" t="n">
        <v>144</v>
      </c>
      <c r="F19" s="194" t="n">
        <v>155</v>
      </c>
      <c r="G19" s="227" t="n">
        <v>5</v>
      </c>
      <c r="H19" s="227" t="n">
        <v>4</v>
      </c>
      <c r="I19" s="227" t="n">
        <v>42</v>
      </c>
      <c r="J19" s="227" t="n">
        <v>-38</v>
      </c>
      <c r="K19" s="227" t="n">
        <v>2</v>
      </c>
    </row>
    <row r="20" customFormat="false" ht="12.75" hidden="false" customHeight="false" outlineLevel="0" collapsed="false">
      <c r="A20" s="27" t="s">
        <v>642</v>
      </c>
      <c r="B20" s="194" t="n">
        <v>2967</v>
      </c>
      <c r="C20" s="194" t="n">
        <v>1622</v>
      </c>
      <c r="D20" s="194" t="n">
        <v>1477</v>
      </c>
      <c r="E20" s="27" t="n">
        <v>145</v>
      </c>
      <c r="F20" s="27" t="n">
        <v>172</v>
      </c>
      <c r="G20" s="227" t="n">
        <v>5</v>
      </c>
      <c r="H20" s="227" t="n">
        <v>-26</v>
      </c>
      <c r="I20" s="227" t="n">
        <v>-13</v>
      </c>
      <c r="J20" s="227" t="n">
        <v>-13</v>
      </c>
      <c r="K20" s="227" t="n">
        <v>22</v>
      </c>
    </row>
    <row r="21" customFormat="false" ht="12.75" hidden="false" customHeight="false" outlineLevel="0" collapsed="false">
      <c r="A21" s="232" t="s">
        <v>643</v>
      </c>
      <c r="B21" s="194" t="n">
        <v>2969</v>
      </c>
      <c r="C21" s="194" t="n">
        <v>1639</v>
      </c>
      <c r="D21" s="194" t="n">
        <v>1488</v>
      </c>
      <c r="E21" s="27" t="n">
        <v>151</v>
      </c>
      <c r="F21" s="27" t="n">
        <v>155</v>
      </c>
      <c r="G21" s="227" t="n">
        <v>6</v>
      </c>
      <c r="H21" s="227" t="n">
        <v>18</v>
      </c>
      <c r="I21" s="227" t="n">
        <v>-9</v>
      </c>
      <c r="J21" s="227" t="n">
        <v>27</v>
      </c>
      <c r="K21" s="227" t="n">
        <v>12</v>
      </c>
    </row>
    <row r="22" customFormat="false" ht="12.75" hidden="false" customHeight="false" outlineLevel="0" collapsed="false">
      <c r="A22" s="232" t="s">
        <v>644</v>
      </c>
      <c r="B22" s="194" t="n">
        <v>2970</v>
      </c>
      <c r="C22" s="194" t="n">
        <v>1580</v>
      </c>
      <c r="D22" s="194" t="n">
        <v>1476</v>
      </c>
      <c r="E22" s="27" t="n">
        <v>104</v>
      </c>
      <c r="F22" s="27" t="n">
        <v>137</v>
      </c>
      <c r="G22" s="194" t="n">
        <v>6</v>
      </c>
      <c r="H22" s="194" t="n">
        <v>-33</v>
      </c>
      <c r="I22" s="194" t="n">
        <v>-8</v>
      </c>
      <c r="J22" s="194" t="n">
        <v>-25</v>
      </c>
      <c r="K22" s="194" t="n">
        <v>-14</v>
      </c>
    </row>
    <row r="23" customFormat="false" ht="12.75" hidden="false" customHeight="false" outlineLevel="0" collapsed="false">
      <c r="A23" s="232" t="s">
        <v>645</v>
      </c>
      <c r="B23" s="194" t="n">
        <v>2972</v>
      </c>
      <c r="C23" s="194" t="n">
        <v>1620</v>
      </c>
      <c r="D23" s="194" t="n">
        <v>1479</v>
      </c>
      <c r="E23" s="27" t="n">
        <v>141</v>
      </c>
      <c r="F23" s="27" t="n">
        <v>117</v>
      </c>
      <c r="G23" s="194" t="n">
        <v>6</v>
      </c>
      <c r="H23" s="194" t="n">
        <v>39</v>
      </c>
      <c r="I23" s="194" t="n">
        <v>43</v>
      </c>
      <c r="J23" s="194" t="n">
        <v>-3</v>
      </c>
      <c r="K23" s="194" t="n">
        <v>-38</v>
      </c>
    </row>
    <row r="24" s="94" customFormat="true" ht="12.75" hidden="false" customHeight="false" outlineLevel="0" collapsed="false">
      <c r="A24" s="232" t="s">
        <v>646</v>
      </c>
      <c r="B24" s="147" t="n">
        <v>2969</v>
      </c>
      <c r="C24" s="147" t="n">
        <v>1649</v>
      </c>
      <c r="D24" s="147" t="n">
        <v>1544</v>
      </c>
      <c r="E24" s="77" t="n">
        <v>105</v>
      </c>
      <c r="F24" s="77" t="n">
        <v>136</v>
      </c>
      <c r="G24" s="147" t="n">
        <v>2</v>
      </c>
      <c r="H24" s="147" t="n">
        <v>27</v>
      </c>
      <c r="I24" s="147" t="n">
        <v>67</v>
      </c>
      <c r="J24" s="147" t="n">
        <v>-40</v>
      </c>
      <c r="K24" s="147" t="n">
        <v>-36</v>
      </c>
    </row>
    <row r="25" customFormat="false" ht="12.75" hidden="false" customHeight="false" outlineLevel="0" collapsed="false">
      <c r="A25" s="232" t="s">
        <v>668</v>
      </c>
      <c r="B25" s="117" t="s">
        <v>648</v>
      </c>
      <c r="C25" s="117" t="s">
        <v>648</v>
      </c>
      <c r="D25" s="117" t="s">
        <v>648</v>
      </c>
      <c r="E25" s="532" t="s">
        <v>648</v>
      </c>
      <c r="F25" s="532" t="s">
        <v>648</v>
      </c>
      <c r="G25" s="129" t="s">
        <v>648</v>
      </c>
      <c r="H25" s="129" t="s">
        <v>648</v>
      </c>
      <c r="I25" s="129" t="s">
        <v>648</v>
      </c>
      <c r="J25" s="129" t="s">
        <v>648</v>
      </c>
      <c r="K25" s="129" t="s">
        <v>648</v>
      </c>
    </row>
    <row r="26" customFormat="false" ht="12.75" hidden="false" customHeight="false" outlineLevel="0" collapsed="false">
      <c r="A26" s="232" t="s">
        <v>649</v>
      </c>
      <c r="B26" s="147" t="n">
        <v>2972</v>
      </c>
      <c r="C26" s="147" t="n">
        <v>1637</v>
      </c>
      <c r="D26" s="147" t="n">
        <v>1537</v>
      </c>
      <c r="E26" s="77" t="n">
        <v>100</v>
      </c>
      <c r="F26" s="77" t="n">
        <v>126</v>
      </c>
      <c r="G26" s="194" t="n">
        <v>2</v>
      </c>
      <c r="H26" s="194" t="n">
        <v>57</v>
      </c>
      <c r="I26" s="194" t="n">
        <v>61</v>
      </c>
      <c r="J26" s="194" t="n">
        <v>-4</v>
      </c>
      <c r="K26" s="194" t="n">
        <v>-11</v>
      </c>
      <c r="P26" s="0" t="n">
        <v>26</v>
      </c>
    </row>
    <row r="27" s="94" customFormat="true" ht="12.75" hidden="false" customHeight="false" outlineLevel="0" collapsed="false">
      <c r="A27" s="232" t="s">
        <v>650</v>
      </c>
      <c r="B27" s="147" t="n">
        <v>2974</v>
      </c>
      <c r="C27" s="147" t="n">
        <v>1640</v>
      </c>
      <c r="D27" s="147" t="n">
        <v>1531</v>
      </c>
      <c r="E27" s="77" t="n">
        <v>109</v>
      </c>
      <c r="F27" s="77" t="n">
        <v>100</v>
      </c>
      <c r="G27" s="147" t="n">
        <v>2</v>
      </c>
      <c r="H27" s="147" t="n">
        <v>20</v>
      </c>
      <c r="I27" s="147" t="n">
        <v>52</v>
      </c>
      <c r="J27" s="147" t="n">
        <v>-32</v>
      </c>
      <c r="K27" s="147" t="n">
        <v>-17</v>
      </c>
    </row>
    <row r="28" customFormat="false" ht="12.75" hidden="false" customHeight="false" outlineLevel="0" collapsed="false">
      <c r="A28" s="232" t="s">
        <v>651</v>
      </c>
      <c r="B28" s="147" t="n">
        <v>2977</v>
      </c>
      <c r="C28" s="147" t="n">
        <v>1598</v>
      </c>
      <c r="D28" s="147" t="n">
        <v>1510</v>
      </c>
      <c r="E28" s="77" t="n">
        <v>88</v>
      </c>
      <c r="F28" s="77" t="n">
        <v>115</v>
      </c>
      <c r="G28" s="194" t="n">
        <v>8</v>
      </c>
      <c r="H28" s="194" t="n">
        <v>-51</v>
      </c>
      <c r="I28" s="194" t="n">
        <v>-34</v>
      </c>
      <c r="J28" s="194" t="n">
        <v>-17</v>
      </c>
      <c r="K28" s="194" t="n">
        <v>-21</v>
      </c>
    </row>
    <row r="29" customFormat="false" ht="12.75" hidden="false" customHeight="false" outlineLevel="0" collapsed="false">
      <c r="A29" s="232" t="s">
        <v>652</v>
      </c>
      <c r="B29" s="147" t="n">
        <v>2977</v>
      </c>
      <c r="C29" s="147" t="n">
        <v>1597</v>
      </c>
      <c r="D29" s="147" t="n">
        <v>1513</v>
      </c>
      <c r="E29" s="77" t="n">
        <v>84</v>
      </c>
      <c r="F29" s="532" t="n">
        <v>116</v>
      </c>
      <c r="G29" s="532" t="s">
        <v>648</v>
      </c>
      <c r="H29" s="532" t="s">
        <v>648</v>
      </c>
      <c r="I29" s="532" t="s">
        <v>648</v>
      </c>
      <c r="J29" s="532" t="s">
        <v>648</v>
      </c>
      <c r="K29" s="532" t="s">
        <v>648</v>
      </c>
    </row>
    <row r="30" customFormat="false" ht="12.75" hidden="false" customHeight="false" outlineLevel="0" collapsed="false">
      <c r="A30" s="232" t="s">
        <v>653</v>
      </c>
      <c r="B30" s="147" t="n">
        <v>2979</v>
      </c>
      <c r="C30" s="147" t="n">
        <v>1612</v>
      </c>
      <c r="D30" s="147" t="n">
        <v>1524</v>
      </c>
      <c r="E30" s="77" t="n">
        <v>88</v>
      </c>
      <c r="F30" s="77" t="n">
        <v>131</v>
      </c>
      <c r="G30" s="194" t="n">
        <v>9</v>
      </c>
      <c r="H30" s="194" t="n">
        <v>-25</v>
      </c>
      <c r="I30" s="194" t="n">
        <v>-13</v>
      </c>
      <c r="J30" s="194" t="n">
        <v>-12</v>
      </c>
      <c r="K30" s="194" t="n">
        <v>5</v>
      </c>
    </row>
    <row r="31" customFormat="false" ht="12.75" hidden="false" customHeight="false" outlineLevel="0" collapsed="false">
      <c r="A31" s="232" t="s">
        <v>654</v>
      </c>
      <c r="B31" s="147" t="n">
        <v>2979</v>
      </c>
      <c r="C31" s="147" t="n">
        <v>1640</v>
      </c>
      <c r="D31" s="147" t="n">
        <v>1512</v>
      </c>
      <c r="E31" s="77" t="n">
        <v>128</v>
      </c>
      <c r="F31" s="77" t="n">
        <v>133</v>
      </c>
      <c r="G31" s="194" t="n">
        <v>5</v>
      </c>
      <c r="H31" s="194" t="n">
        <v>0</v>
      </c>
      <c r="I31" s="194" t="n">
        <v>-19</v>
      </c>
      <c r="J31" s="194" t="n">
        <v>-19</v>
      </c>
      <c r="K31" s="194" t="n">
        <v>33</v>
      </c>
    </row>
    <row r="32" s="55" customFormat="true" ht="12.75" hidden="false" customHeight="false" outlineLevel="0" collapsed="false">
      <c r="A32" s="232" t="s">
        <v>655</v>
      </c>
      <c r="B32" s="147" t="n">
        <v>2980</v>
      </c>
      <c r="C32" s="147" t="n">
        <v>1611</v>
      </c>
      <c r="D32" s="147" t="n">
        <v>1517</v>
      </c>
      <c r="E32" s="77" t="n">
        <v>94</v>
      </c>
      <c r="F32" s="77" t="n">
        <v>141</v>
      </c>
      <c r="G32" s="194" t="n">
        <f aca="false">(B32-B28)</f>
        <v>3</v>
      </c>
      <c r="H32" s="194" t="n">
        <f aca="false">(C32-C28)</f>
        <v>13</v>
      </c>
      <c r="I32" s="194" t="n">
        <f aca="false">(D32-D28)</f>
        <v>7</v>
      </c>
      <c r="J32" s="194" t="n">
        <f aca="false">(E32-E28)</f>
        <v>6</v>
      </c>
      <c r="K32" s="194" t="n">
        <f aca="false">(F32-F28)</f>
        <v>26</v>
      </c>
    </row>
    <row r="33" s="55" customFormat="true" ht="12.75" hidden="false" customHeight="false" outlineLevel="0" collapsed="false">
      <c r="A33" s="232" t="s">
        <v>656</v>
      </c>
      <c r="B33" s="147" t="n">
        <v>2982</v>
      </c>
      <c r="C33" s="147" t="n">
        <v>1587</v>
      </c>
      <c r="D33" s="147" t="n">
        <v>1465</v>
      </c>
      <c r="E33" s="77" t="n">
        <v>122</v>
      </c>
      <c r="F33" s="77" t="n">
        <v>99</v>
      </c>
      <c r="G33" s="194" t="n">
        <f aca="false">(B33-B29)</f>
        <v>5</v>
      </c>
      <c r="H33" s="194" t="n">
        <f aca="false">(C33-C29)</f>
        <v>-10</v>
      </c>
      <c r="I33" s="194" t="n">
        <f aca="false">(D33-D29)</f>
        <v>-48</v>
      </c>
      <c r="J33" s="194" t="n">
        <f aca="false">(E33-E29)</f>
        <v>38</v>
      </c>
      <c r="K33" s="194" t="n">
        <f aca="false">(F33-F29)</f>
        <v>-17</v>
      </c>
    </row>
    <row r="34" s="56" customFormat="true" ht="12.75" hidden="false" customHeight="false" outlineLevel="0" collapsed="false">
      <c r="A34" s="569" t="s">
        <v>657</v>
      </c>
      <c r="B34" s="524" t="n">
        <v>2985</v>
      </c>
      <c r="C34" s="524" t="n">
        <v>1614</v>
      </c>
      <c r="D34" s="524" t="n">
        <v>1517</v>
      </c>
      <c r="E34" s="255" t="n">
        <v>97</v>
      </c>
      <c r="F34" s="255" t="n">
        <v>132</v>
      </c>
      <c r="G34" s="196" t="n">
        <f aca="false">(B34-B30)</f>
        <v>6</v>
      </c>
      <c r="H34" s="196" t="n">
        <f aca="false">(C34-C30)</f>
        <v>2</v>
      </c>
      <c r="I34" s="196" t="n">
        <f aca="false">(D34-D30)</f>
        <v>-7</v>
      </c>
      <c r="J34" s="196" t="n">
        <f aca="false">(E34-E30)</f>
        <v>9</v>
      </c>
      <c r="K34" s="196" t="n">
        <f aca="false">(F34-F30)</f>
        <v>1</v>
      </c>
    </row>
    <row r="35" customFormat="false" ht="32.25" hidden="false" customHeight="true" outlineLevel="0" collapsed="false">
      <c r="A35" s="570" t="s">
        <v>669</v>
      </c>
      <c r="B35" s="570"/>
      <c r="C35" s="570"/>
      <c r="D35" s="570"/>
      <c r="E35" s="570"/>
      <c r="F35" s="570"/>
      <c r="G35" s="570"/>
      <c r="H35" s="570"/>
      <c r="I35" s="570"/>
      <c r="J35" s="570"/>
      <c r="K35" s="570"/>
    </row>
    <row r="36" customFormat="false" ht="12.75" hidden="false" customHeight="false" outlineLevel="0" collapsed="false">
      <c r="A36" s="565" t="s">
        <v>659</v>
      </c>
      <c r="B36" s="565"/>
      <c r="C36" s="565"/>
      <c r="D36" s="565"/>
      <c r="E36" s="565"/>
      <c r="F36" s="565"/>
      <c r="G36" s="565"/>
      <c r="H36" s="565"/>
      <c r="I36" s="565"/>
      <c r="J36" s="565"/>
      <c r="K36" s="565"/>
    </row>
  </sheetData>
  <mergeCells count="17">
    <mergeCell ref="A2:K2"/>
    <mergeCell ref="B3:F3"/>
    <mergeCell ref="G3:K3"/>
    <mergeCell ref="A4:A5"/>
    <mergeCell ref="B4:B5"/>
    <mergeCell ref="C4:C5"/>
    <mergeCell ref="D4:D5"/>
    <mergeCell ref="E4:E5"/>
    <mergeCell ref="F4:F5"/>
    <mergeCell ref="G4:G5"/>
    <mergeCell ref="H4:H5"/>
    <mergeCell ref="I4:I5"/>
    <mergeCell ref="J4:J5"/>
    <mergeCell ref="K4:K5"/>
    <mergeCell ref="A6:K6"/>
    <mergeCell ref="A35:K35"/>
    <mergeCell ref="A36:K36"/>
  </mergeCells>
  <hyperlinks>
    <hyperlink ref="A1" location="Indice!A1" display="volver al índice"/>
  </hyperlinks>
  <printOptions headings="false" gridLines="false" gridLinesSet="true" horizontalCentered="false" verticalCentered="false"/>
  <pageMargins left="0.970138888888889" right="0.747916666666667" top="0.84027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41" activeCellId="0" sqref="E41"/>
    </sheetView>
  </sheetViews>
  <sheetFormatPr defaultColWidth="11.0546875" defaultRowHeight="12.75" zeroHeight="false" outlineLevelRow="0" outlineLevelCol="0"/>
  <cols>
    <col collapsed="false" customWidth="true" hidden="false" outlineLevel="0" max="1" min="1" style="0" width="12.85"/>
    <col collapsed="false" customWidth="true" hidden="false" outlineLevel="0" max="3" min="3" style="0" width="13.7"/>
    <col collapsed="false" customWidth="true" hidden="false" outlineLevel="0" max="4" min="4" style="0" width="12.7"/>
    <col collapsed="false" customWidth="true" hidden="false" outlineLevel="0" max="5" min="5" style="0" width="13.7"/>
  </cols>
  <sheetData>
    <row r="1" customFormat="false" ht="12.75" hidden="false" customHeight="false" outlineLevel="0" collapsed="false">
      <c r="A1" s="14" t="s">
        <v>117</v>
      </c>
      <c r="B1" s="193"/>
      <c r="C1" s="193"/>
      <c r="D1" s="193"/>
      <c r="E1" s="193"/>
    </row>
    <row r="2" customFormat="false" ht="42" hidden="false" customHeight="true" outlineLevel="0" collapsed="false">
      <c r="A2" s="571" t="s">
        <v>670</v>
      </c>
      <c r="B2" s="571"/>
      <c r="C2" s="571"/>
      <c r="D2" s="571"/>
      <c r="E2" s="571"/>
    </row>
    <row r="3" customFormat="false" ht="12.75" hidden="false" customHeight="true" outlineLevel="0" collapsed="false">
      <c r="A3" s="62" t="s">
        <v>141</v>
      </c>
      <c r="B3" s="155" t="s">
        <v>671</v>
      </c>
      <c r="C3" s="155" t="s">
        <v>672</v>
      </c>
      <c r="D3" s="155"/>
      <c r="E3" s="155"/>
    </row>
    <row r="4" customFormat="false" ht="39" hidden="false" customHeight="true" outlineLevel="0" collapsed="false">
      <c r="A4" s="62"/>
      <c r="B4" s="155"/>
      <c r="C4" s="155" t="s">
        <v>673</v>
      </c>
      <c r="D4" s="155" t="s">
        <v>674</v>
      </c>
      <c r="E4" s="155" t="s">
        <v>675</v>
      </c>
    </row>
    <row r="5" customFormat="false" ht="12.75" hidden="false" customHeight="false" outlineLevel="0" collapsed="false">
      <c r="A5" s="572" t="n">
        <v>2007</v>
      </c>
      <c r="B5" s="73"/>
      <c r="C5" s="73"/>
      <c r="D5" s="73"/>
      <c r="E5" s="73"/>
    </row>
    <row r="6" customFormat="false" ht="12.75" hidden="false" customHeight="false" outlineLevel="0" collapsed="false">
      <c r="A6" s="573" t="s">
        <v>128</v>
      </c>
      <c r="B6" s="574" t="n">
        <v>124.375024341157</v>
      </c>
      <c r="C6" s="52" t="n">
        <v>0.00481634137774689</v>
      </c>
      <c r="D6" s="52" t="n">
        <v>0.00481634137774689</v>
      </c>
      <c r="E6" s="52" t="n">
        <v>0.0703530494075446</v>
      </c>
    </row>
    <row r="7" customFormat="false" ht="12.75" hidden="false" customHeight="false" outlineLevel="0" collapsed="false">
      <c r="A7" s="573" t="s">
        <v>129</v>
      </c>
      <c r="B7" s="574" t="n">
        <v>124.622903334852</v>
      </c>
      <c r="C7" s="52" t="n">
        <v>0.00199299654418783</v>
      </c>
      <c r="D7" s="52" t="n">
        <v>0.0068189368736562</v>
      </c>
      <c r="E7" s="52" t="n">
        <v>0.0688070611908396</v>
      </c>
    </row>
    <row r="8" customFormat="false" ht="12.75" hidden="false" customHeight="false" outlineLevel="0" collapsed="false">
      <c r="A8" s="573" t="s">
        <v>130</v>
      </c>
      <c r="B8" s="574" t="n">
        <v>124.9420036633</v>
      </c>
      <c r="C8" s="52" t="n">
        <v>0.00256052715759858</v>
      </c>
      <c r="D8" s="52" t="n">
        <v>0.0093969241043057</v>
      </c>
      <c r="E8" s="52" t="n">
        <v>0.0633362013897834</v>
      </c>
    </row>
    <row r="9" customFormat="false" ht="12.75" hidden="false" customHeight="false" outlineLevel="0" collapsed="false">
      <c r="A9" s="573" t="s">
        <v>131</v>
      </c>
      <c r="B9" s="574" t="n">
        <v>125.169468318299</v>
      </c>
      <c r="C9" s="52" t="n">
        <v>0.00182056192737945</v>
      </c>
      <c r="D9" s="52" t="n">
        <v>0.011234593713944</v>
      </c>
      <c r="E9" s="52" t="n">
        <v>0.0598600196299699</v>
      </c>
    </row>
    <row r="10" customFormat="false" ht="12.75" hidden="false" customHeight="false" outlineLevel="0" collapsed="false">
      <c r="A10" s="573" t="s">
        <v>132</v>
      </c>
      <c r="B10" s="574" t="n">
        <v>125.749116652778</v>
      </c>
      <c r="C10" s="52" t="n">
        <v>0.00463090833784485</v>
      </c>
      <c r="D10" s="52" t="n">
        <v>0.0159175284254911</v>
      </c>
      <c r="E10" s="52" t="n">
        <v>0.0593859869652762</v>
      </c>
    </row>
    <row r="11" customFormat="false" ht="12.75" hidden="false" customHeight="false" outlineLevel="0" collapsed="false">
      <c r="A11" s="271" t="s">
        <v>133</v>
      </c>
      <c r="B11" s="574" t="n">
        <v>126.076693408358</v>
      </c>
      <c r="C11" s="47" t="n">
        <v>0.00260500243897455</v>
      </c>
      <c r="D11" s="52" t="n">
        <v>0.0185639960648365</v>
      </c>
      <c r="E11" s="52" t="n">
        <v>0.0621456900451363</v>
      </c>
    </row>
    <row r="12" customFormat="false" ht="12.75" hidden="false" customHeight="false" outlineLevel="0" collapsed="false">
      <c r="A12" s="271" t="s">
        <v>134</v>
      </c>
      <c r="B12" s="575" t="n">
        <v>126.620642222855</v>
      </c>
      <c r="C12" s="122" t="n">
        <v>0.00431442798658743</v>
      </c>
      <c r="D12" s="52" t="n">
        <v>0.022958517075589</v>
      </c>
      <c r="E12" s="122" t="n">
        <v>0.0587010219302266</v>
      </c>
    </row>
    <row r="13" customFormat="false" ht="12.75" hidden="false" customHeight="false" outlineLevel="0" collapsed="false">
      <c r="A13" s="271" t="s">
        <v>135</v>
      </c>
      <c r="B13" s="575" t="n">
        <v>126.935579802291</v>
      </c>
      <c r="C13" s="122" t="n">
        <v>0.00248725305690201</v>
      </c>
      <c r="D13" s="52" t="n">
        <v>0.0255028737742691</v>
      </c>
      <c r="E13" s="122" t="n">
        <v>0.0574679812737446</v>
      </c>
    </row>
    <row r="14" customFormat="false" ht="12.75" hidden="false" customHeight="false" outlineLevel="0" collapsed="false">
      <c r="A14" s="271" t="s">
        <v>136</v>
      </c>
      <c r="B14" s="575" t="n">
        <v>127.41863368772</v>
      </c>
      <c r="C14" s="122" t="n">
        <v>0.00380550422648729</v>
      </c>
      <c r="D14" s="52" t="n">
        <v>0.0294054292946919</v>
      </c>
      <c r="E14" s="122" t="n">
        <v>0.0551626059007282</v>
      </c>
    </row>
    <row r="15" customFormat="false" ht="12.75" hidden="false" customHeight="false" outlineLevel="0" collapsed="false">
      <c r="A15" s="573" t="s">
        <v>137</v>
      </c>
      <c r="B15" s="575" t="n">
        <v>128.112171073304</v>
      </c>
      <c r="C15" s="122" t="n">
        <v>0.00544298243915908</v>
      </c>
      <c r="D15" s="52" t="n">
        <v>0.035008464969118</v>
      </c>
      <c r="E15" s="122" t="n">
        <v>0.0518963186634476</v>
      </c>
    </row>
    <row r="16" customFormat="false" ht="12.75" hidden="false" customHeight="false" outlineLevel="0" collapsed="false">
      <c r="A16" s="573" t="s">
        <v>138</v>
      </c>
      <c r="B16" s="575" t="n">
        <v>129.346819182862</v>
      </c>
      <c r="C16" s="122" t="n">
        <v>0.00963724288812462</v>
      </c>
      <c r="D16" s="52" t="n">
        <v>0.0449830929372905</v>
      </c>
      <c r="E16" s="122" t="n">
        <v>0.0529466144514135</v>
      </c>
    </row>
    <row r="17" customFormat="false" ht="12.75" hidden="false" customHeight="false" outlineLevel="0" collapsed="false">
      <c r="A17" s="573" t="s">
        <v>127</v>
      </c>
      <c r="B17" s="575" t="n">
        <v>129.004782713865</v>
      </c>
      <c r="C17" s="122" t="n">
        <v>-0.00264433614338822</v>
      </c>
      <c r="D17" s="52" t="n">
        <v>0.0422198063754069</v>
      </c>
      <c r="E17" s="122" t="n">
        <v>0.0422198063754069</v>
      </c>
    </row>
    <row r="18" customFormat="false" ht="12.75" hidden="false" customHeight="false" outlineLevel="0" collapsed="false">
      <c r="A18" s="572" t="n">
        <v>2008</v>
      </c>
      <c r="B18" s="73"/>
      <c r="C18" s="73"/>
      <c r="D18" s="73"/>
      <c r="E18" s="73"/>
    </row>
    <row r="19" customFormat="false" ht="12.75" hidden="false" customHeight="false" outlineLevel="0" collapsed="false">
      <c r="A19" s="573" t="s">
        <v>128</v>
      </c>
      <c r="B19" s="575" t="n">
        <v>129.428650356255</v>
      </c>
      <c r="C19" s="122" t="n">
        <v>0.00328567386009704</v>
      </c>
      <c r="D19" s="52" t="n">
        <v>0.00328567386009704</v>
      </c>
      <c r="E19" s="122" t="n">
        <v>0.0406321610135858</v>
      </c>
    </row>
    <row r="20" customFormat="false" ht="15.75" hidden="false" customHeight="true" outlineLevel="0" collapsed="false">
      <c r="A20" s="573" t="s">
        <v>129</v>
      </c>
      <c r="B20" s="575" t="n">
        <v>129.876276207591</v>
      </c>
      <c r="C20" s="122" t="n">
        <v>0.00345847577104474</v>
      </c>
      <c r="D20" s="52" t="n">
        <v>0.00675551305457844</v>
      </c>
      <c r="E20" s="122" t="n">
        <v>0.0421541525045688</v>
      </c>
    </row>
    <row r="21" s="55" customFormat="true" ht="15" hidden="false" customHeight="true" outlineLevel="0" collapsed="false">
      <c r="A21" s="573" t="s">
        <v>130</v>
      </c>
      <c r="B21" s="575" t="n">
        <v>130.302178934378</v>
      </c>
      <c r="C21" s="122" t="n">
        <v>0.0032792957976846</v>
      </c>
      <c r="D21" s="52" t="n">
        <v>0.0100569621778344</v>
      </c>
      <c r="E21" s="122" t="n">
        <v>0.0429013071178463</v>
      </c>
    </row>
    <row r="22" customFormat="false" ht="15" hidden="false" customHeight="true" outlineLevel="0" collapsed="false">
      <c r="A22" s="573" t="s">
        <v>131</v>
      </c>
      <c r="B22" s="575" t="n">
        <v>131.708663343962</v>
      </c>
      <c r="C22" s="122" t="n">
        <v>0.010794020645597</v>
      </c>
      <c r="D22" s="52" t="n">
        <v>0.0209595378808107</v>
      </c>
      <c r="E22" s="122" t="n">
        <v>0.052242732301407</v>
      </c>
    </row>
    <row r="23" customFormat="false" ht="15" hidden="false" customHeight="true" outlineLevel="0" collapsed="false">
      <c r="A23" s="573" t="s">
        <v>132</v>
      </c>
      <c r="B23" s="574" t="n">
        <v>132.784916173552</v>
      </c>
      <c r="C23" s="52" t="n">
        <v>0.00817146573554717</v>
      </c>
      <c r="D23" s="52" t="n">
        <v>0.0293022737619839</v>
      </c>
      <c r="E23" s="52" t="n">
        <v>0.0559510850497729</v>
      </c>
    </row>
    <row r="24" customFormat="false" ht="15" hidden="false" customHeight="true" outlineLevel="0" collapsed="false">
      <c r="A24" s="573" t="s">
        <v>133</v>
      </c>
      <c r="B24" s="574" t="n">
        <v>132.765829265105</v>
      </c>
      <c r="C24" s="52" t="n">
        <v>-0.000143743047002931</v>
      </c>
      <c r="D24" s="52" t="n">
        <v>0.0291543187168664</v>
      </c>
      <c r="E24" s="52" t="n">
        <v>0.0530560857515621</v>
      </c>
    </row>
    <row r="25" customFormat="false" ht="15" hidden="false" customHeight="true" outlineLevel="0" collapsed="false">
      <c r="A25" s="573" t="s">
        <v>134</v>
      </c>
      <c r="B25" s="574" t="n">
        <v>133.4</v>
      </c>
      <c r="C25" s="52" t="n">
        <v>0.005</v>
      </c>
      <c r="D25" s="52" t="n">
        <v>0.0340701886679962</v>
      </c>
      <c r="E25" s="52" t="n">
        <v>0.0535406996689616</v>
      </c>
    </row>
    <row r="26" customFormat="false" ht="15" hidden="false" customHeight="true" outlineLevel="0" collapsed="false">
      <c r="A26" s="573" t="s">
        <v>135</v>
      </c>
      <c r="B26" s="574" t="n">
        <v>133.8</v>
      </c>
      <c r="C26" s="52" t="n">
        <v>0.00299850074962515</v>
      </c>
      <c r="D26" s="52" t="n">
        <v>0.0371708489038822</v>
      </c>
      <c r="E26" s="52" t="n">
        <v>0.0540779835598573</v>
      </c>
    </row>
    <row r="27" customFormat="false" ht="15" hidden="false" customHeight="true" outlineLevel="0" collapsed="false">
      <c r="A27" s="573" t="s">
        <v>136</v>
      </c>
      <c r="B27" s="574" t="n">
        <v>134</v>
      </c>
      <c r="C27" s="52" t="n">
        <v>0.00149476831091167</v>
      </c>
      <c r="D27" s="52" t="n">
        <v>0.0387211790218252</v>
      </c>
      <c r="E27" s="52" t="n">
        <v>0.0516515216166085</v>
      </c>
    </row>
    <row r="28" customFormat="false" ht="15" hidden="false" customHeight="true" outlineLevel="0" collapsed="false">
      <c r="A28" s="573" t="s">
        <v>137</v>
      </c>
      <c r="B28" s="574" t="n">
        <v>133.9</v>
      </c>
      <c r="C28" s="52" t="n">
        <v>-0.000746268656716342</v>
      </c>
      <c r="D28" s="52" t="n">
        <v>0.0379460139628538</v>
      </c>
      <c r="E28" s="52" t="n">
        <v>0.045177822514493</v>
      </c>
    </row>
    <row r="29" customFormat="false" ht="15" hidden="false" customHeight="true" outlineLevel="0" collapsed="false">
      <c r="A29" s="573" t="s">
        <v>138</v>
      </c>
      <c r="B29" s="574" t="n">
        <v>133.139899031391</v>
      </c>
      <c r="C29" s="52" t="n">
        <v>-0.00567663158035092</v>
      </c>
      <c r="D29" s="52" t="n">
        <v>0.0320539768412929</v>
      </c>
      <c r="E29" s="52" t="n">
        <v>0.0293248792084038</v>
      </c>
    </row>
    <row r="30" customFormat="false" ht="15" hidden="false" customHeight="true" outlineLevel="0" collapsed="false">
      <c r="A30" s="573" t="s">
        <v>127</v>
      </c>
      <c r="B30" s="574" t="n">
        <v>132.376273013405</v>
      </c>
      <c r="C30" s="52" t="n">
        <v>-0.00573551597636279</v>
      </c>
      <c r="D30" s="52" t="n">
        <v>0.026134614768651</v>
      </c>
      <c r="E30" s="52" t="n">
        <v>0.026134614768651</v>
      </c>
    </row>
    <row r="31" customFormat="false" ht="15" hidden="false" customHeight="true" outlineLevel="0" collapsed="false">
      <c r="A31" s="572" t="n">
        <v>2009</v>
      </c>
      <c r="B31" s="574"/>
      <c r="C31" s="52"/>
      <c r="D31" s="52"/>
      <c r="E31" s="52"/>
    </row>
    <row r="32" customFormat="false" ht="15" hidden="false" customHeight="true" outlineLevel="0" collapsed="false">
      <c r="A32" s="573" t="s">
        <v>128</v>
      </c>
      <c r="B32" s="574" t="n">
        <v>131.6</v>
      </c>
      <c r="C32" s="52" t="n">
        <v>-0.006</v>
      </c>
      <c r="D32" s="52" t="n">
        <v>-0.006</v>
      </c>
      <c r="E32" s="52" t="n">
        <v>0.017</v>
      </c>
    </row>
    <row r="33" customFormat="false" ht="15" hidden="false" customHeight="true" outlineLevel="0" collapsed="false">
      <c r="A33" s="573" t="s">
        <v>129</v>
      </c>
      <c r="B33" s="574" t="n">
        <v>131.492623650428</v>
      </c>
      <c r="C33" s="52" t="n">
        <v>-0.000871621934862898</v>
      </c>
      <c r="D33" s="52" t="n">
        <v>-0.00667528510103699</v>
      </c>
      <c r="E33" s="52" t="n">
        <v>0.0124452863142848</v>
      </c>
    </row>
    <row r="34" customFormat="false" ht="15" hidden="false" customHeight="true" outlineLevel="0" collapsed="false">
      <c r="A34" s="573" t="s">
        <v>130</v>
      </c>
      <c r="B34" s="574" t="n">
        <v>130.625793064403</v>
      </c>
      <c r="C34" s="52" t="n">
        <v>-0.00659223735872516</v>
      </c>
      <c r="D34" s="52" t="n">
        <v>-0.0132235173959391</v>
      </c>
      <c r="E34" s="52" t="n">
        <v>0.00248356652721782</v>
      </c>
    </row>
    <row r="35" customFormat="false" ht="15" hidden="false" customHeight="true" outlineLevel="0" collapsed="false">
      <c r="A35" s="573" t="s">
        <v>131</v>
      </c>
      <c r="B35" s="574" t="n">
        <v>130.3</v>
      </c>
      <c r="C35" s="52" t="n">
        <v>-0.002</v>
      </c>
      <c r="D35" s="52" t="n">
        <v>-0.016</v>
      </c>
      <c r="E35" s="52" t="n">
        <v>-0.011</v>
      </c>
    </row>
    <row r="36" customFormat="false" ht="15" hidden="false" customHeight="true" outlineLevel="0" collapsed="false">
      <c r="A36" s="573" t="s">
        <v>132</v>
      </c>
      <c r="B36" s="574" t="n">
        <v>130</v>
      </c>
      <c r="C36" s="52" t="n">
        <v>-0.00248344370860931</v>
      </c>
      <c r="D36" s="52" t="n">
        <v>-0.0180323893820389</v>
      </c>
      <c r="E36" s="52" t="n">
        <v>-0.0210543768119966</v>
      </c>
    </row>
    <row r="37" customFormat="false" ht="15" hidden="false" customHeight="true" outlineLevel="0" collapsed="false">
      <c r="A37" s="573" t="s">
        <v>133</v>
      </c>
      <c r="B37" s="574" t="n">
        <v>130</v>
      </c>
      <c r="C37" s="52" t="n">
        <v>0</v>
      </c>
      <c r="D37" s="52" t="n">
        <v>-0.0180323893820389</v>
      </c>
      <c r="E37" s="52" t="n">
        <v>-0.0209136399553249</v>
      </c>
    </row>
    <row r="38" customFormat="false" ht="15" hidden="false" customHeight="true" outlineLevel="0" collapsed="false">
      <c r="A38" s="573" t="s">
        <v>134</v>
      </c>
      <c r="B38" s="574" t="n">
        <v>130.5</v>
      </c>
      <c r="C38" s="52" t="n">
        <v>0.004</v>
      </c>
      <c r="D38" s="52" t="n">
        <v>-0.014</v>
      </c>
      <c r="E38" s="52" t="n">
        <v>-0.022</v>
      </c>
    </row>
    <row r="39" s="55" customFormat="true" ht="15" hidden="false" customHeight="true" outlineLevel="0" collapsed="false">
      <c r="A39" s="573" t="s">
        <v>135</v>
      </c>
      <c r="B39" s="574" t="n">
        <v>130.4</v>
      </c>
      <c r="C39" s="52" t="n">
        <v>-0.001</v>
      </c>
      <c r="D39" s="52" t="n">
        <v>-0.015</v>
      </c>
      <c r="E39" s="52" t="n">
        <v>-0.025</v>
      </c>
    </row>
    <row r="40" customFormat="false" ht="15" hidden="false" customHeight="true" outlineLevel="0" collapsed="false">
      <c r="A40" s="573" t="s">
        <v>136</v>
      </c>
      <c r="B40" s="574" t="n">
        <v>130.4</v>
      </c>
      <c r="C40" s="52" t="n">
        <v>0</v>
      </c>
      <c r="D40" s="52" t="n">
        <v>-0.015</v>
      </c>
      <c r="E40" s="52" t="n">
        <v>-0.027</v>
      </c>
    </row>
    <row r="41" customFormat="false" ht="15" hidden="false" customHeight="true" outlineLevel="0" collapsed="false">
      <c r="A41" s="576" t="s">
        <v>137</v>
      </c>
      <c r="B41" s="577" t="n">
        <v>131</v>
      </c>
      <c r="C41" s="59" t="n">
        <v>0.004</v>
      </c>
      <c r="D41" s="59" t="n">
        <v>-0.011</v>
      </c>
      <c r="E41" s="59" t="n">
        <v>-0.022</v>
      </c>
    </row>
    <row r="42" customFormat="false" ht="12.75" hidden="false" customHeight="true" outlineLevel="0" collapsed="false">
      <c r="A42" s="256" t="s">
        <v>676</v>
      </c>
      <c r="B42" s="256"/>
      <c r="C42" s="256"/>
      <c r="D42" s="256"/>
      <c r="E42" s="256"/>
    </row>
    <row r="43" customFormat="false" ht="13.5" hidden="false" customHeight="true" outlineLevel="0" collapsed="false">
      <c r="A43" s="578" t="s">
        <v>677</v>
      </c>
      <c r="B43" s="578"/>
      <c r="C43" s="578"/>
      <c r="D43" s="578"/>
      <c r="E43" s="578"/>
    </row>
    <row r="44" customFormat="false" ht="36.75" hidden="false" customHeight="true" outlineLevel="0" collapsed="false">
      <c r="A44" s="579" t="s">
        <v>678</v>
      </c>
      <c r="B44" s="579"/>
      <c r="C44" s="579"/>
      <c r="D44" s="579"/>
      <c r="E44" s="579"/>
    </row>
  </sheetData>
  <mergeCells count="7">
    <mergeCell ref="A2:E2"/>
    <mergeCell ref="A3:A4"/>
    <mergeCell ref="B3:B4"/>
    <mergeCell ref="C3:E3"/>
    <mergeCell ref="A42:E42"/>
    <mergeCell ref="A43:E43"/>
    <mergeCell ref="A44:E44"/>
  </mergeCells>
  <hyperlinks>
    <hyperlink ref="A1" location="Indice!A1" display="volver al índice"/>
  </hyperlinks>
  <printOptions headings="false" gridLines="false" gridLinesSet="true" horizontalCentered="false" verticalCentered="false"/>
  <pageMargins left="1.65972222222222" right="0.747916666666667" top="0.770138888888889"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N17" activeCellId="0" sqref="N17"/>
    </sheetView>
  </sheetViews>
  <sheetFormatPr defaultColWidth="11.0546875" defaultRowHeight="12.75" zeroHeight="false" outlineLevelRow="0" outlineLevelCol="0"/>
  <cols>
    <col collapsed="false" customWidth="true" hidden="false" outlineLevel="0" max="1" min="1" style="0" width="36.99"/>
    <col collapsed="false" customWidth="true" hidden="false" outlineLevel="0" max="3" min="2" style="0" width="6.28"/>
    <col collapsed="false" customWidth="true" hidden="false" outlineLevel="0" max="4" min="4" style="0" width="6.99"/>
    <col collapsed="false" customWidth="true" hidden="false" outlineLevel="0" max="5" min="5" style="0" width="6.41"/>
    <col collapsed="false" customWidth="true" hidden="false" outlineLevel="0" max="6" min="6" style="0" width="6.28"/>
    <col collapsed="false" customWidth="true" hidden="false" outlineLevel="0" max="8" min="7" style="0" width="6.56"/>
    <col collapsed="false" customWidth="true" hidden="false" outlineLevel="0" max="9" min="9" style="0" width="7.42"/>
    <col collapsed="false" customWidth="true" hidden="false" outlineLevel="0" max="14" min="10" style="0" width="6.56"/>
  </cols>
  <sheetData>
    <row r="1" customFormat="false" ht="12.75" hidden="false" customHeight="false" outlineLevel="0" collapsed="false">
      <c r="A1" s="14" t="s">
        <v>117</v>
      </c>
    </row>
    <row r="2" s="5" customFormat="true" ht="27" hidden="false" customHeight="true" outlineLevel="0" collapsed="false">
      <c r="A2" s="87" t="s">
        <v>679</v>
      </c>
      <c r="B2" s="87"/>
      <c r="C2" s="87"/>
      <c r="D2" s="87"/>
      <c r="E2" s="87"/>
      <c r="F2" s="87"/>
      <c r="G2" s="87"/>
      <c r="H2" s="87"/>
      <c r="I2" s="87"/>
      <c r="J2" s="87"/>
      <c r="K2" s="87"/>
      <c r="L2" s="87"/>
      <c r="M2" s="87"/>
      <c r="N2" s="87"/>
    </row>
    <row r="3" s="5" customFormat="true" ht="18.75" hidden="false" customHeight="true" outlineLevel="0" collapsed="false">
      <c r="A3" s="580" t="s">
        <v>680</v>
      </c>
      <c r="B3" s="581" t="n">
        <v>39722</v>
      </c>
      <c r="C3" s="581" t="n">
        <v>39753</v>
      </c>
      <c r="D3" s="581" t="n">
        <v>39783</v>
      </c>
      <c r="E3" s="581" t="n">
        <v>39814</v>
      </c>
      <c r="F3" s="581" t="n">
        <v>39845</v>
      </c>
      <c r="G3" s="581" t="n">
        <v>39873</v>
      </c>
      <c r="H3" s="581" t="n">
        <v>39904</v>
      </c>
      <c r="I3" s="581" t="n">
        <v>39934</v>
      </c>
      <c r="J3" s="581" t="n">
        <v>39965</v>
      </c>
      <c r="K3" s="581" t="n">
        <v>39995</v>
      </c>
      <c r="L3" s="581" t="n">
        <v>40026</v>
      </c>
      <c r="M3" s="582" t="n">
        <v>40057</v>
      </c>
      <c r="N3" s="582" t="n">
        <v>40087</v>
      </c>
      <c r="O3" s="583"/>
    </row>
    <row r="4" customFormat="false" ht="12.75" hidden="false" customHeight="false" outlineLevel="0" collapsed="false">
      <c r="A4" s="140" t="s">
        <v>166</v>
      </c>
      <c r="B4" s="122" t="n">
        <v>0.045177822514493</v>
      </c>
      <c r="C4" s="122" t="n">
        <v>0.0293248792084038</v>
      </c>
      <c r="D4" s="122" t="n">
        <v>0.026134614768651</v>
      </c>
      <c r="E4" s="122" t="n">
        <v>0.017</v>
      </c>
      <c r="F4" s="122" t="n">
        <v>0.012</v>
      </c>
      <c r="G4" s="122" t="n">
        <v>0.002</v>
      </c>
      <c r="H4" s="122" t="n">
        <v>-0.011</v>
      </c>
      <c r="I4" s="122" t="n">
        <v>-0.0210543768119966</v>
      </c>
      <c r="J4" s="122" t="n">
        <v>-0.0209136399553249</v>
      </c>
      <c r="K4" s="122" t="n">
        <v>-0.022</v>
      </c>
      <c r="L4" s="122" t="n">
        <v>-0.025</v>
      </c>
      <c r="M4" s="122" t="n">
        <v>-0.027</v>
      </c>
      <c r="N4" s="122" t="n">
        <v>-0.022</v>
      </c>
    </row>
    <row r="5" customFormat="false" ht="12.75" hidden="false" customHeight="false" outlineLevel="0" collapsed="false">
      <c r="A5" s="584" t="s">
        <v>681</v>
      </c>
      <c r="B5" s="193"/>
      <c r="C5" s="193"/>
      <c r="D5" s="193"/>
      <c r="E5" s="193"/>
      <c r="F5" s="193"/>
      <c r="G5" s="193"/>
      <c r="H5" s="193"/>
      <c r="I5" s="193"/>
      <c r="J5" s="193"/>
      <c r="K5" s="193"/>
      <c r="L5" s="193"/>
      <c r="M5" s="193"/>
    </row>
    <row r="6" customFormat="false" ht="12.75" hidden="false" customHeight="false" outlineLevel="0" collapsed="false">
      <c r="A6" s="585" t="s">
        <v>682</v>
      </c>
      <c r="B6" s="586" t="n">
        <v>0.0311391237483249</v>
      </c>
      <c r="C6" s="586" t="n">
        <v>0.0144732094289703</v>
      </c>
      <c r="D6" s="586" t="n">
        <v>0.0173730268923462</v>
      </c>
      <c r="E6" s="122" t="n">
        <v>0.015</v>
      </c>
      <c r="F6" s="122" t="n">
        <v>0.012</v>
      </c>
      <c r="G6" s="122" t="n">
        <v>0.003</v>
      </c>
      <c r="H6" s="122" t="n">
        <v>-0.007</v>
      </c>
      <c r="I6" s="122" t="n">
        <v>-0.016</v>
      </c>
      <c r="J6" s="122" t="n">
        <v>-0.012</v>
      </c>
      <c r="K6" s="122" t="n">
        <v>-0.015</v>
      </c>
      <c r="L6" s="122" t="n">
        <v>-0.02</v>
      </c>
      <c r="M6" s="122" t="n">
        <v>-0.019</v>
      </c>
      <c r="N6" s="122" t="n">
        <v>-0.014</v>
      </c>
    </row>
    <row r="7" customFormat="false" ht="12.75" hidden="false" customHeight="false" outlineLevel="0" collapsed="false">
      <c r="A7" s="585" t="s">
        <v>683</v>
      </c>
      <c r="B7" s="586" t="n">
        <v>0.0539356052095474</v>
      </c>
      <c r="C7" s="586" t="n">
        <v>0.0315633068607839</v>
      </c>
      <c r="D7" s="586" t="n">
        <v>0.0167167477909254</v>
      </c>
      <c r="E7" s="586" t="n">
        <v>0.004</v>
      </c>
      <c r="F7" s="122" t="n">
        <v>-0.005</v>
      </c>
      <c r="G7" s="122" t="n">
        <v>-0.015</v>
      </c>
      <c r="H7" s="122" t="n">
        <v>-0.033</v>
      </c>
      <c r="I7" s="122" t="n">
        <v>-0.047</v>
      </c>
      <c r="J7" s="122" t="n">
        <v>-0.047</v>
      </c>
      <c r="K7" s="122" t="n">
        <v>-0.048</v>
      </c>
      <c r="L7" s="122" t="n">
        <v>-0.046</v>
      </c>
      <c r="M7" s="122" t="n">
        <v>-0.047</v>
      </c>
      <c r="N7" s="122" t="n">
        <v>-0.046</v>
      </c>
    </row>
    <row r="8" customFormat="false" ht="12.75" hidden="false" customHeight="false" outlineLevel="0" collapsed="false">
      <c r="A8" s="585" t="s">
        <v>684</v>
      </c>
      <c r="B8" s="586" t="n">
        <v>0.0501079481600801</v>
      </c>
      <c r="C8" s="586" t="n">
        <v>0.043014064412108</v>
      </c>
      <c r="D8" s="586" t="n">
        <v>0.0451081989896773</v>
      </c>
      <c r="E8" s="586" t="n">
        <v>0.003</v>
      </c>
      <c r="F8" s="122" t="n">
        <v>0.031</v>
      </c>
      <c r="G8" s="122" t="n">
        <v>0.022</v>
      </c>
      <c r="H8" s="122" t="n">
        <v>0.009</v>
      </c>
      <c r="I8" s="122" t="n">
        <v>0.003</v>
      </c>
      <c r="J8" s="122" t="n">
        <v>-0.003</v>
      </c>
      <c r="K8" s="122" t="n">
        <v>-0.001</v>
      </c>
      <c r="L8" s="122" t="n">
        <v>-0.01</v>
      </c>
      <c r="M8" s="122" t="n">
        <v>-0.012</v>
      </c>
      <c r="N8" s="122" t="n">
        <v>-0.006</v>
      </c>
    </row>
    <row r="9" customFormat="false" ht="12.75" hidden="false" customHeight="false" outlineLevel="0" collapsed="false">
      <c r="A9" s="584" t="s">
        <v>685</v>
      </c>
      <c r="B9" s="586"/>
      <c r="C9" s="586"/>
      <c r="D9" s="586"/>
      <c r="E9" s="193"/>
      <c r="F9" s="193"/>
      <c r="G9" s="193"/>
      <c r="H9" s="193"/>
      <c r="I9" s="193"/>
      <c r="J9" s="193"/>
      <c r="K9" s="193"/>
      <c r="L9" s="193"/>
      <c r="M9" s="193"/>
    </row>
    <row r="10" customFormat="false" ht="12.75" hidden="false" customHeight="false" outlineLevel="0" collapsed="false">
      <c r="A10" s="585" t="s">
        <v>686</v>
      </c>
      <c r="B10" s="586" t="n">
        <v>0.0163665362975034</v>
      </c>
      <c r="C10" s="586" t="n">
        <v>0.0111550767410826</v>
      </c>
      <c r="D10" s="586" t="n">
        <v>0.0244868391357262</v>
      </c>
      <c r="E10" s="586" t="n">
        <v>0.029</v>
      </c>
      <c r="F10" s="586" t="n">
        <v>0.006</v>
      </c>
      <c r="G10" s="586" t="n">
        <v>0.005</v>
      </c>
      <c r="H10" s="122" t="n">
        <v>-0.008</v>
      </c>
      <c r="I10" s="122" t="n">
        <v>-0.012</v>
      </c>
      <c r="J10" s="122" t="n">
        <v>-0.015</v>
      </c>
      <c r="K10" s="122" t="n">
        <v>-0.012</v>
      </c>
      <c r="L10" s="122" t="n">
        <v>-0.014</v>
      </c>
      <c r="M10" s="122" t="n">
        <v>-0.011</v>
      </c>
      <c r="N10" s="122" t="n">
        <v>-0.01</v>
      </c>
    </row>
    <row r="11" customFormat="false" ht="12.75" hidden="false" customHeight="false" outlineLevel="0" collapsed="false">
      <c r="A11" s="585" t="s">
        <v>687</v>
      </c>
      <c r="B11" s="586" t="n">
        <v>-0.153148718171196</v>
      </c>
      <c r="C11" s="586" t="n">
        <v>-0.144058103406097</v>
      </c>
      <c r="D11" s="586" t="n">
        <v>-0.127463393531289</v>
      </c>
      <c r="E11" s="586" t="n">
        <v>-0.135</v>
      </c>
      <c r="F11" s="586" t="n">
        <v>-0.097</v>
      </c>
      <c r="G11" s="586" t="n">
        <v>-0.089</v>
      </c>
      <c r="H11" s="122" t="n">
        <v>-0.136</v>
      </c>
      <c r="I11" s="122" t="n">
        <v>-0.163</v>
      </c>
      <c r="J11" s="122" t="n">
        <v>-0.195</v>
      </c>
      <c r="K11" s="122" t="n">
        <v>-0.116</v>
      </c>
      <c r="L11" s="122" t="n">
        <v>-0.089</v>
      </c>
      <c r="M11" s="122" t="n">
        <v>-0.025</v>
      </c>
      <c r="N11" s="122" t="n">
        <v>0.028</v>
      </c>
    </row>
    <row r="12" customFormat="false" ht="12.75" hidden="false" customHeight="false" outlineLevel="0" collapsed="false">
      <c r="A12" s="585" t="s">
        <v>688</v>
      </c>
      <c r="B12" s="586" t="n">
        <v>0.0702458796343224</v>
      </c>
      <c r="C12" s="586" t="n">
        <v>0.0560296084335687</v>
      </c>
      <c r="D12" s="586" t="n">
        <v>0.0378653492473642</v>
      </c>
      <c r="E12" s="586" t="n">
        <v>0.016</v>
      </c>
      <c r="F12" s="586" t="n">
        <v>0.004</v>
      </c>
      <c r="G12" s="586" t="n">
        <v>-0.036</v>
      </c>
      <c r="H12" s="122" t="n">
        <v>-0.079</v>
      </c>
      <c r="I12" s="122" t="n">
        <v>-0.118</v>
      </c>
      <c r="J12" s="122" t="n">
        <v>-0.13</v>
      </c>
      <c r="K12" s="122" t="n">
        <v>-0.116</v>
      </c>
      <c r="L12" s="122" t="n">
        <v>-0.132</v>
      </c>
      <c r="M12" s="122" t="n">
        <v>-0.119</v>
      </c>
      <c r="N12" s="122" t="n">
        <v>-0.075</v>
      </c>
    </row>
    <row r="13" customFormat="false" ht="12.75" hidden="false" customHeight="false" outlineLevel="0" collapsed="false">
      <c r="A13" s="585" t="s">
        <v>689</v>
      </c>
      <c r="B13" s="586" t="n">
        <v>0.0155532899501264</v>
      </c>
      <c r="C13" s="586" t="n">
        <v>-0.00544612161971344</v>
      </c>
      <c r="D13" s="586" t="n">
        <v>-0.0123210978386982</v>
      </c>
      <c r="E13" s="586" t="n">
        <v>-0.022</v>
      </c>
      <c r="F13" s="586" t="n">
        <v>-0.029</v>
      </c>
      <c r="G13" s="586" t="n">
        <v>-0.033</v>
      </c>
      <c r="H13" s="122" t="n">
        <v>-0.032</v>
      </c>
      <c r="I13" s="122" t="n">
        <v>-0.04</v>
      </c>
      <c r="J13" s="122" t="n">
        <v>-0.039</v>
      </c>
      <c r="K13" s="122" t="n">
        <v>-0.044</v>
      </c>
      <c r="L13" s="122" t="n">
        <v>-0.052</v>
      </c>
      <c r="M13" s="122" t="n">
        <v>-0.048</v>
      </c>
      <c r="N13" s="122" t="n">
        <v>-0.03</v>
      </c>
    </row>
    <row r="14" customFormat="false" ht="12.75" hidden="false" customHeight="false" outlineLevel="0" collapsed="false">
      <c r="A14" s="585" t="s">
        <v>690</v>
      </c>
      <c r="B14" s="586" t="n">
        <v>0.0540969173995998</v>
      </c>
      <c r="C14" s="586" t="n">
        <v>0.0287090571206107</v>
      </c>
      <c r="D14" s="586" t="n">
        <v>0.0101415236168627</v>
      </c>
      <c r="E14" s="586" t="n">
        <v>-0.005</v>
      </c>
      <c r="F14" s="586" t="n">
        <v>-0.003</v>
      </c>
      <c r="G14" s="586" t="n">
        <v>-0.018</v>
      </c>
      <c r="H14" s="122" t="n">
        <v>-0.017</v>
      </c>
      <c r="I14" s="122" t="n">
        <v>-0.03</v>
      </c>
      <c r="J14" s="122" t="n">
        <v>-0.024</v>
      </c>
      <c r="K14" s="122" t="n">
        <v>-0.023</v>
      </c>
      <c r="L14" s="122" t="n">
        <v>-0.02</v>
      </c>
      <c r="M14" s="122" t="n">
        <v>-0.02</v>
      </c>
      <c r="N14" s="122" t="n">
        <v>-0.028</v>
      </c>
    </row>
    <row r="15" customFormat="false" ht="12.75" hidden="false" customHeight="false" outlineLevel="0" collapsed="false">
      <c r="A15" s="585" t="s">
        <v>691</v>
      </c>
      <c r="B15" s="586" t="n">
        <v>0.0623404528105718</v>
      </c>
      <c r="C15" s="586" t="n">
        <v>0.0467775805977838</v>
      </c>
      <c r="D15" s="586" t="n">
        <v>0.0519887331835719</v>
      </c>
      <c r="E15" s="586" t="n">
        <v>0.046</v>
      </c>
      <c r="F15" s="586" t="n">
        <v>0.049</v>
      </c>
      <c r="G15" s="586" t="n">
        <v>0.035</v>
      </c>
      <c r="H15" s="122" t="n">
        <v>0.01</v>
      </c>
      <c r="I15" s="122" t="n">
        <v>0.004</v>
      </c>
      <c r="J15" s="122" t="n">
        <v>0.005</v>
      </c>
      <c r="K15" s="122" t="n">
        <v>0</v>
      </c>
      <c r="L15" s="122" t="n">
        <v>-0.004</v>
      </c>
      <c r="M15" s="122" t="n">
        <v>-0.011</v>
      </c>
      <c r="N15" s="122" t="n">
        <v>-0.017</v>
      </c>
    </row>
    <row r="16" s="55" customFormat="true" ht="12.75" hidden="false" customHeight="false" outlineLevel="0" collapsed="false">
      <c r="A16" s="587" t="s">
        <v>692</v>
      </c>
      <c r="B16" s="586" t="n">
        <v>0.0703355619889497</v>
      </c>
      <c r="C16" s="586" t="n">
        <v>0.0570173834764553</v>
      </c>
      <c r="D16" s="586" t="n">
        <v>0.0511548832741184</v>
      </c>
      <c r="E16" s="47" t="n">
        <v>0.032</v>
      </c>
      <c r="F16" s="586" t="n">
        <v>0.036</v>
      </c>
      <c r="G16" s="586" t="n">
        <v>0.037</v>
      </c>
      <c r="H16" s="122" t="n">
        <v>0.027</v>
      </c>
      <c r="I16" s="122" t="n">
        <v>0.018</v>
      </c>
      <c r="J16" s="122" t="n">
        <v>0.02</v>
      </c>
      <c r="K16" s="122" t="n">
        <v>0.015</v>
      </c>
      <c r="L16" s="122" t="n">
        <v>0.013</v>
      </c>
      <c r="M16" s="122" t="n">
        <v>0.004</v>
      </c>
      <c r="N16" s="122" t="n">
        <v>0.005</v>
      </c>
    </row>
    <row r="17" customFormat="false" ht="12.75" hidden="false" customHeight="false" outlineLevel="0" collapsed="false">
      <c r="A17" s="588"/>
      <c r="B17" s="589"/>
      <c r="C17" s="589"/>
      <c r="D17" s="589"/>
      <c r="E17" s="56"/>
      <c r="F17" s="56"/>
      <c r="G17" s="56"/>
      <c r="H17" s="56"/>
      <c r="I17" s="56"/>
      <c r="J17" s="56"/>
      <c r="K17" s="56"/>
      <c r="L17" s="56"/>
      <c r="M17" s="56"/>
      <c r="N17" s="56"/>
    </row>
    <row r="18" customFormat="false" ht="20.25" hidden="false" customHeight="true" outlineLevel="0" collapsed="false">
      <c r="A18" s="590" t="s">
        <v>693</v>
      </c>
      <c r="B18" s="590"/>
      <c r="C18" s="590"/>
      <c r="D18" s="590"/>
      <c r="E18" s="590"/>
      <c r="F18" s="590"/>
      <c r="G18" s="590"/>
      <c r="H18" s="590"/>
      <c r="I18" s="590"/>
      <c r="J18" s="590"/>
      <c r="K18" s="590"/>
      <c r="L18" s="590"/>
      <c r="M18" s="590"/>
      <c r="N18" s="590"/>
    </row>
  </sheetData>
  <mergeCells count="2">
    <mergeCell ref="A2:N2"/>
    <mergeCell ref="A18:N18"/>
  </mergeCells>
  <hyperlinks>
    <hyperlink ref="A1" location="Indice!A1" display="volver al índice"/>
  </hyperlinks>
  <printOptions headings="false" gridLines="false" gridLinesSet="true" horizontalCentered="false" verticalCentered="false"/>
  <pageMargins left="1.07986111111111" right="0.747916666666667" top="1.79027777777778" bottom="0.984027777777778" header="0.511811023622047" footer="0.511811023622047"/>
  <pageSetup paperSize="9" scale="99"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26" activePane="bottomLeft" state="frozen"/>
      <selection pane="topLeft" activeCell="A1" activeCellId="0" sqref="A1"/>
      <selection pane="bottomLeft" activeCell="H38" activeCellId="0" sqref="H38"/>
    </sheetView>
  </sheetViews>
  <sheetFormatPr defaultColWidth="11.0546875" defaultRowHeight="12.75" zeroHeight="false" outlineLevelRow="0" outlineLevelCol="0"/>
  <cols>
    <col collapsed="false" customWidth="true" hidden="false" outlineLevel="0" max="5" min="5" style="0" width="12.99"/>
  </cols>
  <sheetData>
    <row r="1" customFormat="false" ht="12.75" hidden="false" customHeight="false" outlineLevel="0" collapsed="false">
      <c r="A1" s="14" t="s">
        <v>117</v>
      </c>
      <c r="B1" s="193"/>
      <c r="C1" s="193"/>
      <c r="D1" s="193"/>
      <c r="E1" s="554"/>
    </row>
    <row r="2" customFormat="false" ht="27" hidden="false" customHeight="true" outlineLevel="0" collapsed="false">
      <c r="A2" s="591" t="s">
        <v>694</v>
      </c>
      <c r="B2" s="591"/>
      <c r="C2" s="591"/>
      <c r="D2" s="591"/>
      <c r="E2" s="591"/>
    </row>
    <row r="3" customFormat="false" ht="12.75" hidden="false" customHeight="true" outlineLevel="0" collapsed="false">
      <c r="A3" s="110" t="s">
        <v>141</v>
      </c>
      <c r="B3" s="110" t="s">
        <v>695</v>
      </c>
      <c r="C3" s="110"/>
      <c r="D3" s="110" t="s">
        <v>696</v>
      </c>
      <c r="E3" s="110" t="s">
        <v>697</v>
      </c>
    </row>
    <row r="4" customFormat="false" ht="25.5" hidden="false" customHeight="false" outlineLevel="0" collapsed="false">
      <c r="A4" s="110"/>
      <c r="B4" s="88" t="s">
        <v>698</v>
      </c>
      <c r="C4" s="88" t="s">
        <v>699</v>
      </c>
      <c r="D4" s="110"/>
      <c r="E4" s="110"/>
    </row>
    <row r="5" customFormat="false" ht="12.75" hidden="false" customHeight="false" outlineLevel="0" collapsed="false">
      <c r="A5" s="274" t="n">
        <v>2007</v>
      </c>
      <c r="B5" s="77"/>
      <c r="C5" s="77"/>
      <c r="D5" s="77"/>
      <c r="E5" s="77"/>
    </row>
    <row r="6" customFormat="false" ht="12.75" hidden="false" customHeight="false" outlineLevel="0" collapsed="false">
      <c r="A6" s="232" t="s">
        <v>128</v>
      </c>
      <c r="B6" s="546" t="n">
        <v>228.1</v>
      </c>
      <c r="C6" s="77" t="n">
        <v>163.12</v>
      </c>
      <c r="D6" s="77" t="n">
        <v>146.57</v>
      </c>
      <c r="E6" s="77" t="n">
        <v>190.76</v>
      </c>
    </row>
    <row r="7" customFormat="false" ht="12.75" hidden="false" customHeight="false" outlineLevel="0" collapsed="false">
      <c r="A7" s="232" t="s">
        <v>129</v>
      </c>
      <c r="B7" s="546" t="n">
        <v>230.1</v>
      </c>
      <c r="C7" s="546" t="n">
        <v>167.3</v>
      </c>
      <c r="D7" s="546" t="n">
        <v>147.8</v>
      </c>
      <c r="E7" s="77" t="n">
        <v>193.1</v>
      </c>
    </row>
    <row r="8" customFormat="false" ht="12.75" hidden="false" customHeight="false" outlineLevel="0" collapsed="false">
      <c r="A8" s="232" t="s">
        <v>130</v>
      </c>
      <c r="B8" s="77" t="n">
        <v>232.35</v>
      </c>
      <c r="C8" s="77" t="n">
        <v>169.59</v>
      </c>
      <c r="D8" s="77" t="n">
        <v>149.11</v>
      </c>
      <c r="E8" s="77" t="n">
        <v>194.95</v>
      </c>
    </row>
    <row r="9" customFormat="false" ht="12.75" hidden="false" customHeight="false" outlineLevel="0" collapsed="false">
      <c r="A9" s="232" t="s">
        <v>131</v>
      </c>
      <c r="B9" s="77" t="n">
        <v>236.11</v>
      </c>
      <c r="C9" s="77" t="n">
        <v>172.79</v>
      </c>
      <c r="D9" s="77" t="n">
        <v>150.71</v>
      </c>
      <c r="E9" s="77" t="n">
        <v>197.95</v>
      </c>
    </row>
    <row r="10" customFormat="false" ht="12.75" hidden="false" customHeight="false" outlineLevel="0" collapsed="false">
      <c r="A10" s="232" t="s">
        <v>132</v>
      </c>
      <c r="B10" s="77" t="n">
        <v>240.46</v>
      </c>
      <c r="C10" s="77" t="n">
        <v>173.23</v>
      </c>
      <c r="D10" s="77" t="n">
        <v>152.34</v>
      </c>
      <c r="E10" s="77" t="n">
        <v>200.7</v>
      </c>
    </row>
    <row r="11" customFormat="false" ht="12.75" hidden="false" customHeight="false" outlineLevel="0" collapsed="false">
      <c r="A11" s="232" t="s">
        <v>133</v>
      </c>
      <c r="B11" s="27" t="n">
        <v>245.87</v>
      </c>
      <c r="C11" s="27" t="n">
        <v>174.54</v>
      </c>
      <c r="D11" s="27" t="n">
        <v>159.43</v>
      </c>
      <c r="E11" s="27" t="n">
        <v>205.8</v>
      </c>
    </row>
    <row r="12" customFormat="false" ht="12.75" hidden="false" customHeight="false" outlineLevel="0" collapsed="false">
      <c r="A12" s="232" t="s">
        <v>134</v>
      </c>
      <c r="B12" s="77" t="n">
        <v>250.52</v>
      </c>
      <c r="C12" s="77" t="n">
        <v>176.99</v>
      </c>
      <c r="D12" s="77" t="n">
        <v>165.66</v>
      </c>
      <c r="E12" s="77" t="n">
        <v>210.48</v>
      </c>
    </row>
    <row r="13" customFormat="false" ht="12.75" hidden="false" customHeight="false" outlineLevel="0" collapsed="false">
      <c r="A13" s="232" t="s">
        <v>135</v>
      </c>
      <c r="B13" s="77" t="n">
        <v>255.29</v>
      </c>
      <c r="C13" s="546" t="n">
        <v>183.3</v>
      </c>
      <c r="D13" s="77" t="n">
        <v>178.36</v>
      </c>
      <c r="E13" s="77" t="n">
        <v>217.93</v>
      </c>
    </row>
    <row r="14" customFormat="false" ht="12.75" hidden="false" customHeight="false" outlineLevel="0" collapsed="false">
      <c r="A14" s="232" t="s">
        <v>136</v>
      </c>
      <c r="B14" s="77" t="n">
        <v>259.69</v>
      </c>
      <c r="C14" s="77" t="n">
        <v>186.03</v>
      </c>
      <c r="D14" s="77" t="n">
        <v>178.89</v>
      </c>
      <c r="E14" s="77" t="n">
        <v>220.84</v>
      </c>
    </row>
    <row r="15" customFormat="false" ht="12.75" hidden="false" customHeight="false" outlineLevel="0" collapsed="false">
      <c r="A15" s="232" t="s">
        <v>137</v>
      </c>
      <c r="B15" s="77" t="n">
        <v>264.46</v>
      </c>
      <c r="C15" s="546" t="n">
        <v>189.5</v>
      </c>
      <c r="D15" s="77" t="n">
        <v>181.28</v>
      </c>
      <c r="E15" s="77" t="n">
        <v>224.64</v>
      </c>
    </row>
    <row r="16" customFormat="false" ht="12.75" hidden="false" customHeight="false" outlineLevel="0" collapsed="false">
      <c r="A16" s="232" t="s">
        <v>138</v>
      </c>
      <c r="B16" s="77" t="n">
        <v>267.72</v>
      </c>
      <c r="C16" s="546" t="n">
        <v>192.6</v>
      </c>
      <c r="D16" s="77" t="n">
        <v>184.46</v>
      </c>
      <c r="E16" s="77" t="n">
        <v>227.85</v>
      </c>
    </row>
    <row r="17" customFormat="false" ht="12.75" hidden="false" customHeight="false" outlineLevel="0" collapsed="false">
      <c r="A17" s="232" t="s">
        <v>127</v>
      </c>
      <c r="B17" s="77" t="n">
        <v>271.28</v>
      </c>
      <c r="C17" s="77" t="n">
        <v>195.99</v>
      </c>
      <c r="D17" s="77" t="n">
        <v>186.78</v>
      </c>
      <c r="E17" s="592" t="n">
        <v>231</v>
      </c>
    </row>
    <row r="18" customFormat="false" ht="12.75" hidden="false" customHeight="false" outlineLevel="0" collapsed="false">
      <c r="A18" s="274" t="n">
        <v>2008</v>
      </c>
      <c r="B18" s="310"/>
      <c r="C18" s="310"/>
      <c r="D18" s="310"/>
      <c r="E18" s="310"/>
    </row>
    <row r="19" customFormat="false" ht="12.75" hidden="false" customHeight="false" outlineLevel="0" collapsed="false">
      <c r="A19" s="232" t="s">
        <v>128</v>
      </c>
      <c r="B19" s="77" t="n">
        <v>263.18</v>
      </c>
      <c r="C19" s="77" t="n">
        <v>200.83</v>
      </c>
      <c r="D19" s="77" t="n">
        <v>186.78</v>
      </c>
      <c r="E19" s="592" t="n">
        <v>227.9</v>
      </c>
    </row>
    <row r="20" customFormat="false" ht="12.75" hidden="false" customHeight="false" outlineLevel="0" collapsed="false">
      <c r="A20" s="232" t="s">
        <v>129</v>
      </c>
      <c r="B20" s="77" t="n">
        <v>265.44</v>
      </c>
      <c r="C20" s="592" t="n">
        <v>209.4</v>
      </c>
      <c r="D20" s="77" t="n">
        <v>192.89</v>
      </c>
      <c r="E20" s="592" t="n">
        <v>232.57</v>
      </c>
    </row>
    <row r="21" customFormat="false" ht="12.75" hidden="false" customHeight="false" outlineLevel="0" collapsed="false">
      <c r="A21" s="232" t="s">
        <v>130</v>
      </c>
      <c r="B21" s="592" t="n">
        <v>268.5</v>
      </c>
      <c r="C21" s="77" t="n">
        <v>215.67</v>
      </c>
      <c r="D21" s="77" t="n">
        <v>193.18</v>
      </c>
      <c r="E21" s="592" t="n">
        <v>235.44</v>
      </c>
    </row>
    <row r="22" s="55" customFormat="true" ht="13.5" hidden="false" customHeight="true" outlineLevel="0" collapsed="false">
      <c r="A22" s="27" t="s">
        <v>131</v>
      </c>
      <c r="B22" s="27" t="n">
        <v>277.19</v>
      </c>
      <c r="C22" s="27" t="n">
        <v>222.57</v>
      </c>
      <c r="D22" s="546" t="n">
        <v>193.9</v>
      </c>
      <c r="E22" s="27" t="n">
        <v>241.39</v>
      </c>
    </row>
    <row r="23" customFormat="false" ht="13.5" hidden="false" customHeight="true" outlineLevel="0" collapsed="false">
      <c r="A23" s="27" t="s">
        <v>132</v>
      </c>
      <c r="B23" s="27" t="n">
        <v>285.68</v>
      </c>
      <c r="C23" s="27" t="n">
        <v>228.88</v>
      </c>
      <c r="D23" s="27" t="n">
        <v>195.32</v>
      </c>
      <c r="E23" s="27" t="n">
        <v>247.33</v>
      </c>
    </row>
    <row r="24" customFormat="false" ht="13.5" hidden="false" customHeight="true" outlineLevel="0" collapsed="false">
      <c r="A24" s="27" t="s">
        <v>133</v>
      </c>
      <c r="B24" s="27" t="n">
        <v>290.11</v>
      </c>
      <c r="C24" s="27" t="n">
        <v>234.98</v>
      </c>
      <c r="D24" s="546" t="n">
        <v>201.1</v>
      </c>
      <c r="E24" s="546" t="n">
        <v>252.5</v>
      </c>
    </row>
    <row r="25" customFormat="false" ht="13.5" hidden="false" customHeight="true" outlineLevel="0" collapsed="false">
      <c r="A25" s="27" t="s">
        <v>134</v>
      </c>
      <c r="B25" s="27" t="n">
        <v>298.75</v>
      </c>
      <c r="C25" s="27" t="n">
        <v>239.09</v>
      </c>
      <c r="D25" s="27" t="n">
        <v>203.48</v>
      </c>
      <c r="E25" s="27" t="n">
        <v>258.36</v>
      </c>
    </row>
    <row r="26" customFormat="false" ht="13.5" hidden="false" customHeight="true" outlineLevel="0" collapsed="false">
      <c r="A26" s="27" t="s">
        <v>135</v>
      </c>
      <c r="B26" s="546" t="n">
        <v>305.7</v>
      </c>
      <c r="C26" s="27" t="n">
        <v>246.89</v>
      </c>
      <c r="D26" s="546" t="n">
        <v>221.6</v>
      </c>
      <c r="E26" s="27" t="n">
        <v>268.82</v>
      </c>
    </row>
    <row r="27" customFormat="false" ht="13.5" hidden="false" customHeight="true" outlineLevel="0" collapsed="false">
      <c r="A27" s="27" t="s">
        <v>136</v>
      </c>
      <c r="B27" s="546" t="n">
        <v>310.99</v>
      </c>
      <c r="C27" s="27" t="n">
        <v>255.05</v>
      </c>
      <c r="D27" s="27" t="n">
        <v>223.43</v>
      </c>
      <c r="E27" s="27" t="n">
        <v>273.65</v>
      </c>
    </row>
    <row r="28" customFormat="false" ht="13.5" hidden="false" customHeight="true" outlineLevel="0" collapsed="false">
      <c r="A28" s="27" t="s">
        <v>137</v>
      </c>
      <c r="B28" s="546" t="n">
        <v>316.05</v>
      </c>
      <c r="C28" s="27" t="n">
        <v>263.94</v>
      </c>
      <c r="D28" s="27" t="n">
        <v>223.43</v>
      </c>
      <c r="E28" s="27" t="n">
        <v>277.96</v>
      </c>
    </row>
    <row r="29" customFormat="false" ht="13.5" hidden="false" customHeight="true" outlineLevel="0" collapsed="false">
      <c r="A29" s="27" t="s">
        <v>138</v>
      </c>
      <c r="B29" s="546" t="n">
        <v>319.12</v>
      </c>
      <c r="C29" s="27" t="n">
        <v>266.35</v>
      </c>
      <c r="D29" s="27" t="n">
        <v>223.43</v>
      </c>
      <c r="E29" s="27" t="n">
        <v>279.98</v>
      </c>
    </row>
    <row r="30" customFormat="false" ht="13.5" hidden="false" customHeight="true" outlineLevel="0" collapsed="false">
      <c r="A30" s="27" t="s">
        <v>127</v>
      </c>
      <c r="B30" s="546" t="n">
        <v>321.61</v>
      </c>
      <c r="C30" s="27" t="n">
        <v>269.54</v>
      </c>
      <c r="D30" s="27" t="n">
        <v>226.33</v>
      </c>
      <c r="E30" s="27" t="n">
        <v>282.73</v>
      </c>
    </row>
    <row r="31" customFormat="false" ht="13.5" hidden="false" customHeight="true" outlineLevel="0" collapsed="false">
      <c r="A31" s="274" t="n">
        <v>2009</v>
      </c>
      <c r="B31" s="546"/>
      <c r="C31" s="27"/>
      <c r="D31" s="27"/>
      <c r="E31" s="27"/>
    </row>
    <row r="32" customFormat="false" ht="13.5" hidden="false" customHeight="true" outlineLevel="0" collapsed="false">
      <c r="A32" s="232" t="s">
        <v>128</v>
      </c>
      <c r="B32" s="546" t="n">
        <v>324.38</v>
      </c>
      <c r="C32" s="546" t="n">
        <v>277.9</v>
      </c>
      <c r="D32" s="27" t="n">
        <v>226.86</v>
      </c>
      <c r="E32" s="546" t="n">
        <v>285.95</v>
      </c>
    </row>
    <row r="33" customFormat="false" ht="13.5" hidden="false" customHeight="true" outlineLevel="0" collapsed="false">
      <c r="A33" s="232" t="s">
        <v>129</v>
      </c>
      <c r="B33" s="546" t="n">
        <v>325.85</v>
      </c>
      <c r="C33" s="27" t="n">
        <v>289.01</v>
      </c>
      <c r="D33" s="27" t="n">
        <v>226.86</v>
      </c>
      <c r="E33" s="546" t="n">
        <v>288.9</v>
      </c>
    </row>
    <row r="34" customFormat="false" ht="13.5" hidden="false" customHeight="true" outlineLevel="0" collapsed="false">
      <c r="A34" s="232" t="s">
        <v>130</v>
      </c>
      <c r="B34" s="546" t="n">
        <v>327.78</v>
      </c>
      <c r="C34" s="27" t="n">
        <v>291.35</v>
      </c>
      <c r="D34" s="27" t="n">
        <v>227.76</v>
      </c>
      <c r="E34" s="546" t="n">
        <v>290.6</v>
      </c>
    </row>
    <row r="35" customFormat="false" ht="13.5" hidden="false" customHeight="true" outlineLevel="0" collapsed="false">
      <c r="A35" s="232" t="s">
        <v>131</v>
      </c>
      <c r="B35" s="546" t="n">
        <v>332.04</v>
      </c>
      <c r="C35" s="546" t="n">
        <v>299.95</v>
      </c>
      <c r="D35" s="546" t="n">
        <v>228.12</v>
      </c>
      <c r="E35" s="546" t="n">
        <v>294.56</v>
      </c>
      <c r="F35" s="546"/>
    </row>
    <row r="36" customFormat="false" ht="13.5" hidden="false" customHeight="true" outlineLevel="0" collapsed="false">
      <c r="A36" s="232" t="s">
        <v>132</v>
      </c>
      <c r="B36" s="546" t="n">
        <v>336.75</v>
      </c>
      <c r="C36" s="546" t="n">
        <v>298.71</v>
      </c>
      <c r="D36" s="546" t="n">
        <v>229.56</v>
      </c>
      <c r="E36" s="546" t="n">
        <v>297.11</v>
      </c>
      <c r="F36" s="546"/>
    </row>
    <row r="37" customFormat="false" ht="13.5" hidden="false" customHeight="true" outlineLevel="0" collapsed="false">
      <c r="A37" s="232" t="s">
        <v>133</v>
      </c>
      <c r="B37" s="546" t="n">
        <v>343.27</v>
      </c>
      <c r="C37" s="546" t="n">
        <v>301.59</v>
      </c>
      <c r="D37" s="546" t="n">
        <v>231.63</v>
      </c>
      <c r="E37" s="546" t="n">
        <v>301.57</v>
      </c>
      <c r="F37" s="546"/>
    </row>
    <row r="38" customFormat="false" ht="13.5" hidden="false" customHeight="true" outlineLevel="0" collapsed="false">
      <c r="A38" s="232" t="s">
        <v>134</v>
      </c>
      <c r="B38" s="546" t="n">
        <v>351.2</v>
      </c>
      <c r="C38" s="546" t="n">
        <v>304.57</v>
      </c>
      <c r="D38" s="546" t="n">
        <v>238.6</v>
      </c>
      <c r="E38" s="546" t="n">
        <v>308.23</v>
      </c>
      <c r="F38" s="546"/>
    </row>
    <row r="39" customFormat="false" ht="13.5" hidden="false" customHeight="true" outlineLevel="0" collapsed="false">
      <c r="A39" s="232" t="s">
        <v>135</v>
      </c>
      <c r="B39" s="546" t="n">
        <v>357.13</v>
      </c>
      <c r="C39" s="546" t="n">
        <v>308.33</v>
      </c>
      <c r="D39" s="546" t="n">
        <v>241.35</v>
      </c>
      <c r="E39" s="546" t="n">
        <v>312.77</v>
      </c>
      <c r="F39" s="546"/>
    </row>
    <row r="40" customFormat="false" ht="13.5" hidden="false" customHeight="true" outlineLevel="0" collapsed="false">
      <c r="A40" s="232" t="s">
        <v>136</v>
      </c>
      <c r="B40" s="546" t="n">
        <v>362.38</v>
      </c>
      <c r="C40" s="546" t="n">
        <v>318.52</v>
      </c>
      <c r="D40" s="546" t="n">
        <v>244.22</v>
      </c>
      <c r="E40" s="546" t="n">
        <v>318.3</v>
      </c>
      <c r="F40" s="546"/>
    </row>
    <row r="41" customFormat="false" ht="13.5" hidden="false" customHeight="true" outlineLevel="0" collapsed="false">
      <c r="A41" s="232" t="s">
        <v>137</v>
      </c>
      <c r="B41" s="546" t="n">
        <v>369.23</v>
      </c>
      <c r="C41" s="546" t="n">
        <v>314.84</v>
      </c>
      <c r="D41" s="546" t="n">
        <v>252.23</v>
      </c>
      <c r="E41" s="546" t="n">
        <v>323.4</v>
      </c>
      <c r="F41" s="546"/>
    </row>
    <row r="42" customFormat="false" ht="13.5" hidden="false" customHeight="true" outlineLevel="0" collapsed="false">
      <c r="A42" s="232" t="s">
        <v>138</v>
      </c>
      <c r="B42" s="546" t="n">
        <v>372.27</v>
      </c>
      <c r="C42" s="546" t="n">
        <v>323.43</v>
      </c>
      <c r="D42" s="546" t="n">
        <v>252.23</v>
      </c>
      <c r="E42" s="546" t="n">
        <v>326.63</v>
      </c>
      <c r="F42" s="546"/>
    </row>
    <row r="43" customFormat="false" ht="13.5" hidden="false" customHeight="true" outlineLevel="0" collapsed="false">
      <c r="A43" s="569" t="s">
        <v>127</v>
      </c>
      <c r="B43" s="593" t="n">
        <v>377.22</v>
      </c>
      <c r="C43" s="593" t="n">
        <v>327.56</v>
      </c>
      <c r="D43" s="593" t="n">
        <v>252.23</v>
      </c>
      <c r="E43" s="593" t="n">
        <v>329.94</v>
      </c>
      <c r="F43" s="546"/>
    </row>
    <row r="44" customFormat="false" ht="24.75" hidden="false" customHeight="true" outlineLevel="0" collapsed="false">
      <c r="A44" s="594" t="s">
        <v>700</v>
      </c>
      <c r="B44" s="594"/>
      <c r="C44" s="594"/>
      <c r="D44" s="594"/>
      <c r="E44" s="594"/>
    </row>
  </sheetData>
  <mergeCells count="6">
    <mergeCell ref="A2:E2"/>
    <mergeCell ref="A3:A4"/>
    <mergeCell ref="B3:C3"/>
    <mergeCell ref="D3:D4"/>
    <mergeCell ref="E3:E4"/>
    <mergeCell ref="A44:E44"/>
  </mergeCells>
  <hyperlinks>
    <hyperlink ref="A1" location="Indice!A1" display="volver al índice"/>
  </hyperlinks>
  <printOptions headings="false" gridLines="false" gridLinesSet="true" horizontalCentered="false" verticalCentered="false"/>
  <pageMargins left="1.90972222222222" right="0.747916666666667" top="1"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I21" activeCellId="0" sqref="I21"/>
    </sheetView>
  </sheetViews>
  <sheetFormatPr defaultColWidth="11.0546875" defaultRowHeight="12.75" zeroHeight="false" outlineLevelRow="0" outlineLevelCol="0"/>
  <cols>
    <col collapsed="false" customWidth="true" hidden="false" outlineLevel="0" max="1" min="1" style="0" width="19.14"/>
    <col collapsed="false" customWidth="true" hidden="false" outlineLevel="0" max="3" min="3" style="0" width="12.56"/>
    <col collapsed="false" customWidth="true" hidden="false" outlineLevel="0" max="5" min="5" style="0" width="12.42"/>
  </cols>
  <sheetData>
    <row r="1" customFormat="false" ht="12.75" hidden="false" customHeight="false" outlineLevel="0" collapsed="false">
      <c r="A1" s="14" t="s">
        <v>117</v>
      </c>
      <c r="B1" s="15"/>
      <c r="C1" s="15"/>
      <c r="D1" s="15"/>
      <c r="E1" s="15"/>
      <c r="F1" s="554"/>
    </row>
    <row r="2" customFormat="false" ht="42" hidden="false" customHeight="true" outlineLevel="0" collapsed="false">
      <c r="A2" s="87" t="s">
        <v>701</v>
      </c>
      <c r="B2" s="87"/>
      <c r="C2" s="87"/>
      <c r="D2" s="87"/>
      <c r="E2" s="87"/>
      <c r="F2" s="87"/>
    </row>
    <row r="3" customFormat="false" ht="12.75" hidden="false" customHeight="true" outlineLevel="0" collapsed="false">
      <c r="A3" s="595" t="s">
        <v>702</v>
      </c>
      <c r="B3" s="555" t="s">
        <v>188</v>
      </c>
      <c r="C3" s="555"/>
      <c r="D3" s="555" t="s">
        <v>189</v>
      </c>
      <c r="E3" s="555"/>
      <c r="F3" s="555" t="s">
        <v>703</v>
      </c>
    </row>
    <row r="4" customFormat="false" ht="38.25" hidden="false" customHeight="false" outlineLevel="0" collapsed="false">
      <c r="A4" s="595"/>
      <c r="B4" s="100" t="s">
        <v>704</v>
      </c>
      <c r="C4" s="100" t="s">
        <v>705</v>
      </c>
      <c r="D4" s="100" t="s">
        <v>704</v>
      </c>
      <c r="E4" s="100" t="s">
        <v>705</v>
      </c>
      <c r="F4" s="555"/>
    </row>
    <row r="5" customFormat="false" ht="12.75" hidden="false" customHeight="false" outlineLevel="0" collapsed="false">
      <c r="A5" s="556" t="n">
        <v>1993</v>
      </c>
      <c r="B5" s="596" t="n">
        <v>13117.75</v>
      </c>
      <c r="C5" s="597" t="s">
        <v>585</v>
      </c>
      <c r="D5" s="79" t="n">
        <v>189.65590996</v>
      </c>
      <c r="E5" s="597" t="s">
        <v>585</v>
      </c>
      <c r="F5" s="598" t="n">
        <v>1.44579603941225</v>
      </c>
    </row>
    <row r="6" customFormat="false" ht="12.75" hidden="false" customHeight="false" outlineLevel="0" collapsed="false">
      <c r="A6" s="556" t="n">
        <v>1994</v>
      </c>
      <c r="B6" s="596" t="n">
        <v>15839.31</v>
      </c>
      <c r="C6" s="79" t="n">
        <v>20.7471555716491</v>
      </c>
      <c r="D6" s="79" t="n">
        <v>306.91387283</v>
      </c>
      <c r="E6" s="79" t="n">
        <v>61.8266854403486</v>
      </c>
      <c r="F6" s="598" t="n">
        <v>1.93767198716358</v>
      </c>
    </row>
    <row r="7" customFormat="false" ht="12.75" hidden="false" customHeight="false" outlineLevel="0" collapsed="false">
      <c r="A7" s="556" t="n">
        <v>1995</v>
      </c>
      <c r="B7" s="596" t="n">
        <v>20963</v>
      </c>
      <c r="C7" s="79" t="n">
        <v>32.3479368735128</v>
      </c>
      <c r="D7" s="79" t="n">
        <v>260.82655864</v>
      </c>
      <c r="E7" s="79" t="n">
        <v>-15.0163672189324</v>
      </c>
      <c r="F7" s="598" t="n">
        <v>1.24422343481372</v>
      </c>
    </row>
    <row r="8" customFormat="false" ht="12.75" hidden="false" customHeight="false" outlineLevel="0" collapsed="false">
      <c r="A8" s="556" t="n">
        <v>1996</v>
      </c>
      <c r="B8" s="596" t="n">
        <v>23810.71</v>
      </c>
      <c r="C8" s="79" t="n">
        <v>13.5844583313457</v>
      </c>
      <c r="D8" s="79" t="n">
        <v>255.94639755</v>
      </c>
      <c r="E8" s="79" t="n">
        <v>-1.8710368742532</v>
      </c>
      <c r="F8" s="598" t="n">
        <v>1.07492131712998</v>
      </c>
    </row>
    <row r="9" customFormat="false" ht="12.75" hidden="false" customHeight="false" outlineLevel="0" collapsed="false">
      <c r="A9" s="556" t="n">
        <v>1997</v>
      </c>
      <c r="B9" s="596" t="n">
        <v>26430.85</v>
      </c>
      <c r="C9" s="79" t="n">
        <v>11.0040397787382</v>
      </c>
      <c r="D9" s="79" t="n">
        <v>307.02506677</v>
      </c>
      <c r="E9" s="79" t="n">
        <v>19.9567838066647</v>
      </c>
      <c r="F9" s="598" t="n">
        <v>1.16161631869577</v>
      </c>
    </row>
    <row r="10" customFormat="false" ht="12.75" hidden="false" customHeight="false" outlineLevel="0" collapsed="false">
      <c r="A10" s="556" t="n">
        <v>1998</v>
      </c>
      <c r="B10" s="596" t="n">
        <v>26433.69</v>
      </c>
      <c r="C10" s="79" t="n">
        <v>0.0107450195510284</v>
      </c>
      <c r="D10" s="79" t="n">
        <v>296.22639481</v>
      </c>
      <c r="E10" s="79" t="n">
        <v>-3.51719554159059</v>
      </c>
      <c r="F10" s="598" t="n">
        <v>1.12063958838134</v>
      </c>
    </row>
    <row r="11" customFormat="false" ht="12.75" hidden="false" customHeight="false" outlineLevel="0" collapsed="false">
      <c r="A11" s="556" t="n">
        <v>1999</v>
      </c>
      <c r="B11" s="596" t="n">
        <v>23308.634743</v>
      </c>
      <c r="C11" s="79" t="n">
        <v>-11.8222437238237</v>
      </c>
      <c r="D11" s="79" t="n">
        <v>252.277576</v>
      </c>
      <c r="E11" s="79" t="n">
        <v>-14.8362264740753</v>
      </c>
      <c r="F11" s="598" t="n">
        <v>1.08233527523856</v>
      </c>
    </row>
    <row r="12" customFormat="false" ht="12.75" hidden="false" customHeight="false" outlineLevel="0" collapsed="false">
      <c r="A12" s="556" t="n">
        <v>2000</v>
      </c>
      <c r="B12" s="596" t="n">
        <v>26341.028985</v>
      </c>
      <c r="C12" s="79" t="n">
        <v>13.0097462825903</v>
      </c>
      <c r="D12" s="79" t="n">
        <v>235.949169</v>
      </c>
      <c r="E12" s="79" t="n">
        <v>-6.47239729305152</v>
      </c>
      <c r="F12" s="599" t="n">
        <v>0.895747729271936</v>
      </c>
    </row>
    <row r="13" customFormat="false" ht="12.75" hidden="false" customHeight="false" outlineLevel="0" collapsed="false">
      <c r="A13" s="556" t="n">
        <v>2001</v>
      </c>
      <c r="B13" s="596" t="n">
        <v>26542.7</v>
      </c>
      <c r="C13" s="79" t="n">
        <v>0.765615554027299</v>
      </c>
      <c r="D13" s="79" t="n">
        <v>208.437389</v>
      </c>
      <c r="E13" s="79" t="n">
        <v>-11.6600453040799</v>
      </c>
      <c r="F13" s="599" t="n">
        <v>0.783303092902411</v>
      </c>
    </row>
    <row r="14" customFormat="false" ht="12.75" hidden="false" customHeight="false" outlineLevel="0" collapsed="false">
      <c r="A14" s="556" t="n">
        <v>2002</v>
      </c>
      <c r="B14" s="596" t="n">
        <v>25650.598711</v>
      </c>
      <c r="C14" s="79" t="n">
        <v>-3.36100430250125</v>
      </c>
      <c r="D14" s="79" t="n">
        <v>178.001613</v>
      </c>
      <c r="E14" s="79" t="n">
        <v>-14.6018793202212</v>
      </c>
      <c r="F14" s="599" t="n">
        <v>0.693947205698812</v>
      </c>
    </row>
    <row r="15" customFormat="false" ht="12.75" hidden="false" customHeight="false" outlineLevel="0" collapsed="false">
      <c r="A15" s="556" t="n">
        <v>2003</v>
      </c>
      <c r="B15" s="596" t="n">
        <v>29565.801271</v>
      </c>
      <c r="C15" s="79" t="n">
        <v>15.2635913263147</v>
      </c>
      <c r="D15" s="79" t="n">
        <v>190.624924</v>
      </c>
      <c r="E15" s="79" t="n">
        <v>7.09168348940747</v>
      </c>
      <c r="F15" s="599" t="n">
        <v>0.644748039306403</v>
      </c>
    </row>
    <row r="16" customFormat="false" ht="12.75" hidden="false" customHeight="false" outlineLevel="0" collapsed="false">
      <c r="A16" s="556" t="n">
        <v>2004</v>
      </c>
      <c r="B16" s="596" t="n">
        <v>34452.6</v>
      </c>
      <c r="C16" s="79" t="n">
        <v>16.528551633719</v>
      </c>
      <c r="D16" s="79" t="n">
        <v>239.824311</v>
      </c>
      <c r="E16" s="79" t="n">
        <v>25.8095247817646</v>
      </c>
      <c r="F16" s="599" t="n">
        <v>0.696099310356838</v>
      </c>
    </row>
    <row r="17" customFormat="false" ht="12.75" hidden="false" customHeight="false" outlineLevel="0" collapsed="false">
      <c r="A17" s="556" t="n">
        <v>2005</v>
      </c>
      <c r="B17" s="596" t="n">
        <v>40013</v>
      </c>
      <c r="C17" s="79" t="n">
        <v>15.8</v>
      </c>
      <c r="D17" s="79" t="n">
        <v>270.1</v>
      </c>
      <c r="E17" s="79" t="n">
        <v>12.6</v>
      </c>
      <c r="F17" s="599" t="n">
        <v>0.675030615050109</v>
      </c>
    </row>
    <row r="18" customFormat="false" ht="12.75" hidden="false" customHeight="false" outlineLevel="0" collapsed="false">
      <c r="A18" s="556" t="n">
        <v>2006</v>
      </c>
      <c r="B18" s="596" t="n">
        <v>46569</v>
      </c>
      <c r="C18" s="556" t="n">
        <v>15.4</v>
      </c>
      <c r="D18" s="92" t="n">
        <v>326</v>
      </c>
      <c r="E18" s="556" t="n">
        <v>20.2</v>
      </c>
      <c r="F18" s="599" t="n">
        <v>0.7</v>
      </c>
    </row>
    <row r="19" customFormat="false" ht="12.75" hidden="false" customHeight="false" outlineLevel="0" collapsed="false">
      <c r="A19" s="556" t="n">
        <v>2007</v>
      </c>
      <c r="B19" s="596" t="n">
        <v>55780</v>
      </c>
      <c r="C19" s="556" t="n">
        <v>19.8</v>
      </c>
      <c r="D19" s="92" t="n">
        <v>324.4</v>
      </c>
      <c r="E19" s="556" t="n">
        <v>-0.5</v>
      </c>
      <c r="F19" s="599" t="n">
        <v>0.58</v>
      </c>
    </row>
    <row r="20" customFormat="false" ht="12.75" hidden="false" customHeight="false" outlineLevel="0" collapsed="false">
      <c r="A20" s="556" t="s">
        <v>706</v>
      </c>
      <c r="B20" s="596" t="n">
        <v>70589</v>
      </c>
      <c r="C20" s="556" t="n">
        <v>26.5</v>
      </c>
      <c r="D20" s="556" t="n">
        <v>403.8</v>
      </c>
      <c r="E20" s="556" t="n">
        <v>24.5</v>
      </c>
      <c r="F20" s="599" t="n">
        <v>0.57</v>
      </c>
    </row>
    <row r="21" customFormat="false" ht="13.5" hidden="false" customHeight="false" outlineLevel="0" collapsed="false">
      <c r="A21" s="600" t="s">
        <v>707</v>
      </c>
      <c r="B21" s="601" t="n">
        <v>45967</v>
      </c>
      <c r="C21" s="560" t="n">
        <v>-25</v>
      </c>
      <c r="D21" s="560" t="n">
        <v>318.9</v>
      </c>
      <c r="E21" s="560" t="n">
        <v>-14.9</v>
      </c>
      <c r="F21" s="602" t="n">
        <v>0.7</v>
      </c>
    </row>
    <row r="22" customFormat="false" ht="12.75" hidden="false" customHeight="true" outlineLevel="0" collapsed="false">
      <c r="A22" s="603" t="s">
        <v>708</v>
      </c>
      <c r="B22" s="603"/>
      <c r="C22" s="603"/>
      <c r="D22" s="603"/>
      <c r="E22" s="603"/>
      <c r="F22" s="603"/>
    </row>
    <row r="23" customFormat="false" ht="12.75" hidden="false" customHeight="true" outlineLevel="0" collapsed="false">
      <c r="A23" s="604" t="s">
        <v>709</v>
      </c>
      <c r="B23" s="604"/>
      <c r="C23" s="604"/>
      <c r="D23" s="604"/>
      <c r="E23" s="604"/>
      <c r="F23" s="604"/>
    </row>
    <row r="24" customFormat="false" ht="24.75" hidden="false" customHeight="true" outlineLevel="0" collapsed="false">
      <c r="A24" s="605" t="s">
        <v>710</v>
      </c>
      <c r="B24" s="605"/>
      <c r="C24" s="605"/>
      <c r="D24" s="605"/>
      <c r="E24" s="605"/>
      <c r="F24" s="605"/>
    </row>
  </sheetData>
  <mergeCells count="8">
    <mergeCell ref="A2:F2"/>
    <mergeCell ref="A3:A4"/>
    <mergeCell ref="B3:C3"/>
    <mergeCell ref="D3:E3"/>
    <mergeCell ref="F3:F4"/>
    <mergeCell ref="A22:F22"/>
    <mergeCell ref="A23:F23"/>
    <mergeCell ref="A24:F24"/>
  </mergeCells>
  <hyperlinks>
    <hyperlink ref="A1" location="Indice!A1" display="volver al índice"/>
  </hyperlinks>
  <printOptions headings="false" gridLines="false" gridLinesSet="true" horizontalCentered="false" verticalCentered="false"/>
  <pageMargins left="1.29027777777778" right="0.747916666666667" top="2.65" bottom="0.984027777777778"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4.7"/>
    <col collapsed="false" customWidth="true" hidden="false" outlineLevel="0" max="13" min="2" style="0" width="8.7"/>
    <col collapsed="false" customWidth="true" hidden="false" outlineLevel="0" max="14" min="14" style="0" width="8.85"/>
    <col collapsed="false" customWidth="true" hidden="false" outlineLevel="0" max="15" min="15" style="0" width="8.7"/>
    <col collapsed="false" customWidth="true" hidden="false" outlineLevel="0" max="16" min="16" style="0" width="8.56"/>
    <col collapsed="false" customWidth="true" hidden="false" outlineLevel="0" max="19" min="17" style="0" width="9.7"/>
  </cols>
  <sheetData>
    <row r="1" customFormat="false" ht="12.75" hidden="false" customHeight="false" outlineLevel="0" collapsed="false">
      <c r="A1" s="606" t="s">
        <v>117</v>
      </c>
      <c r="B1" s="255"/>
      <c r="C1" s="255"/>
      <c r="D1" s="255"/>
      <c r="E1" s="255"/>
      <c r="F1" s="255"/>
      <c r="G1" s="255"/>
      <c r="H1" s="255"/>
      <c r="I1" s="255"/>
      <c r="J1" s="255"/>
      <c r="K1" s="255"/>
      <c r="L1" s="255"/>
      <c r="M1" s="607"/>
      <c r="N1" s="255"/>
      <c r="O1" s="255"/>
      <c r="P1" s="255"/>
      <c r="Q1" s="607"/>
      <c r="R1" s="56"/>
      <c r="S1" s="56"/>
    </row>
    <row r="2" s="5" customFormat="true" ht="13.5" hidden="false" customHeight="true" outlineLevel="0" collapsed="false">
      <c r="A2" s="608" t="s">
        <v>711</v>
      </c>
      <c r="B2" s="608"/>
      <c r="C2" s="608"/>
      <c r="D2" s="608"/>
      <c r="E2" s="608"/>
      <c r="F2" s="608"/>
      <c r="G2" s="608"/>
      <c r="H2" s="608"/>
      <c r="I2" s="608"/>
      <c r="J2" s="608"/>
      <c r="K2" s="608"/>
      <c r="L2" s="608"/>
      <c r="M2" s="608"/>
      <c r="N2" s="608"/>
      <c r="O2" s="608"/>
      <c r="P2" s="609"/>
      <c r="Q2" s="609"/>
      <c r="R2" s="609"/>
      <c r="S2" s="609"/>
    </row>
    <row r="3" s="5" customFormat="true" ht="14.25" hidden="false" customHeight="false" outlineLevel="0" collapsed="false">
      <c r="A3" s="610" t="s">
        <v>446</v>
      </c>
      <c r="B3" s="611" t="n">
        <v>2001</v>
      </c>
      <c r="C3" s="611"/>
      <c r="D3" s="611" t="n">
        <v>2002</v>
      </c>
      <c r="E3" s="611"/>
      <c r="F3" s="611" t="n">
        <v>2003</v>
      </c>
      <c r="G3" s="611"/>
      <c r="H3" s="611" t="n">
        <v>2004</v>
      </c>
      <c r="I3" s="611"/>
      <c r="J3" s="611" t="n">
        <v>2005</v>
      </c>
      <c r="K3" s="611"/>
      <c r="L3" s="611" t="n">
        <v>2006</v>
      </c>
      <c r="M3" s="611"/>
      <c r="N3" s="611" t="n">
        <v>2007</v>
      </c>
      <c r="O3" s="611"/>
      <c r="P3" s="612" t="s">
        <v>712</v>
      </c>
      <c r="Q3" s="612"/>
      <c r="R3" s="153" t="s">
        <v>713</v>
      </c>
      <c r="S3" s="153"/>
    </row>
    <row r="4" s="5" customFormat="true" ht="25.5" hidden="false" customHeight="false" outlineLevel="0" collapsed="false">
      <c r="A4" s="610"/>
      <c r="B4" s="100" t="s">
        <v>714</v>
      </c>
      <c r="C4" s="100" t="s">
        <v>715</v>
      </c>
      <c r="D4" s="100" t="s">
        <v>714</v>
      </c>
      <c r="E4" s="100" t="s">
        <v>715</v>
      </c>
      <c r="F4" s="100" t="s">
        <v>716</v>
      </c>
      <c r="G4" s="100" t="s">
        <v>715</v>
      </c>
      <c r="H4" s="100" t="s">
        <v>716</v>
      </c>
      <c r="I4" s="100" t="s">
        <v>715</v>
      </c>
      <c r="J4" s="100" t="s">
        <v>716</v>
      </c>
      <c r="K4" s="100" t="s">
        <v>715</v>
      </c>
      <c r="L4" s="100" t="s">
        <v>716</v>
      </c>
      <c r="M4" s="100" t="s">
        <v>715</v>
      </c>
      <c r="N4" s="100" t="s">
        <v>716</v>
      </c>
      <c r="O4" s="100" t="s">
        <v>715</v>
      </c>
      <c r="P4" s="100" t="s">
        <v>716</v>
      </c>
      <c r="Q4" s="100" t="s">
        <v>715</v>
      </c>
      <c r="R4" s="100" t="s">
        <v>716</v>
      </c>
      <c r="S4" s="100" t="s">
        <v>715</v>
      </c>
    </row>
    <row r="5" s="5" customFormat="true" ht="12.75" hidden="false" customHeight="false" outlineLevel="0" collapsed="false">
      <c r="A5" s="77" t="s">
        <v>717</v>
      </c>
      <c r="B5" s="613" t="n">
        <v>94.243193</v>
      </c>
      <c r="C5" s="613" t="n">
        <v>45.2</v>
      </c>
      <c r="D5" s="614" t="n">
        <v>60.658403</v>
      </c>
      <c r="E5" s="613" t="n">
        <v>34.0774456914612</v>
      </c>
      <c r="F5" s="613" t="n">
        <v>51.513468</v>
      </c>
      <c r="G5" s="613" t="n">
        <v>27.023469396898</v>
      </c>
      <c r="H5" s="613" t="n">
        <v>64.126191</v>
      </c>
      <c r="I5" s="613" t="n">
        <v>26.7388200689963</v>
      </c>
      <c r="J5" s="613" t="n">
        <v>70.838084</v>
      </c>
      <c r="K5" s="613" t="n">
        <v>26.2225837627746</v>
      </c>
      <c r="L5" s="615" t="n">
        <v>79.032022</v>
      </c>
      <c r="M5" s="613" t="n">
        <v>24.2425835818909</v>
      </c>
      <c r="N5" s="613" t="n">
        <v>67.2</v>
      </c>
      <c r="O5" s="170" t="n">
        <v>20.7</v>
      </c>
      <c r="P5" s="615" t="n">
        <v>98.7</v>
      </c>
      <c r="Q5" s="613" t="n">
        <v>24.4</v>
      </c>
      <c r="R5" s="615" t="n">
        <v>63.1</v>
      </c>
      <c r="S5" s="613" t="n">
        <v>19.8</v>
      </c>
    </row>
    <row r="6" s="5" customFormat="true" ht="12.75" hidden="false" customHeight="false" outlineLevel="0" collapsed="false">
      <c r="A6" s="77" t="s">
        <v>718</v>
      </c>
      <c r="B6" s="613" t="n">
        <v>40.334477</v>
      </c>
      <c r="C6" s="613" t="n">
        <v>19.3508838282368</v>
      </c>
      <c r="D6" s="614" t="n">
        <v>32.141458</v>
      </c>
      <c r="E6" s="613" t="n">
        <v>18.0568352490154</v>
      </c>
      <c r="F6" s="613" t="n">
        <v>31.082949</v>
      </c>
      <c r="G6" s="613" t="n">
        <v>16.3058158124171</v>
      </c>
      <c r="H6" s="613" t="n">
        <v>31.252099</v>
      </c>
      <c r="I6" s="613" t="n">
        <v>13.0312472783462</v>
      </c>
      <c r="J6" s="613" t="n">
        <v>28.306071</v>
      </c>
      <c r="K6" s="613" t="n">
        <v>10.4782382001262</v>
      </c>
      <c r="L6" s="615" t="n">
        <v>30.598331</v>
      </c>
      <c r="M6" s="613" t="n">
        <v>9.38584864668986</v>
      </c>
      <c r="N6" s="613" t="n">
        <v>19.6</v>
      </c>
      <c r="O6" s="170" t="n">
        <v>6</v>
      </c>
      <c r="P6" s="615" t="n">
        <v>24.9</v>
      </c>
      <c r="Q6" s="613" t="n">
        <v>6.2</v>
      </c>
      <c r="R6" s="615" t="n">
        <v>18.7</v>
      </c>
      <c r="S6" s="613" t="n">
        <v>5.9</v>
      </c>
    </row>
    <row r="7" s="5" customFormat="true" ht="12.75" hidden="false" customHeight="false" outlineLevel="0" collapsed="false">
      <c r="A7" s="77" t="s">
        <v>719</v>
      </c>
      <c r="B7" s="613" t="n">
        <v>21.268752</v>
      </c>
      <c r="C7" s="613" t="n">
        <v>10.2039044444181</v>
      </c>
      <c r="D7" s="614" t="n">
        <v>34.658138</v>
      </c>
      <c r="E7" s="613" t="n">
        <v>19.4706876055106</v>
      </c>
      <c r="F7" s="613" t="n">
        <v>40.287152</v>
      </c>
      <c r="G7" s="613" t="n">
        <v>21.1342520981149</v>
      </c>
      <c r="H7" s="613" t="n">
        <v>53.140739</v>
      </c>
      <c r="I7" s="613" t="n">
        <v>22.1581952131617</v>
      </c>
      <c r="J7" s="613" t="n">
        <v>62.429236</v>
      </c>
      <c r="K7" s="613" t="n">
        <v>23.1098270565311</v>
      </c>
      <c r="L7" s="615" t="n">
        <v>73.794889</v>
      </c>
      <c r="M7" s="613" t="n">
        <v>22.636125449237</v>
      </c>
      <c r="N7" s="613" t="n">
        <v>77</v>
      </c>
      <c r="O7" s="170" t="n">
        <v>23.7</v>
      </c>
      <c r="P7" s="615" t="n">
        <v>102.9</v>
      </c>
      <c r="Q7" s="613" t="n">
        <v>25.5</v>
      </c>
      <c r="R7" s="615" t="n">
        <v>85.5</v>
      </c>
      <c r="S7" s="613" t="n">
        <v>26.8</v>
      </c>
    </row>
    <row r="8" s="5" customFormat="true" ht="12.75" hidden="false" customHeight="false" outlineLevel="0" collapsed="false">
      <c r="A8" s="77" t="s">
        <v>720</v>
      </c>
      <c r="B8" s="613" t="n">
        <v>3.579554</v>
      </c>
      <c r="C8" s="613" t="n">
        <v>1.717328170907</v>
      </c>
      <c r="D8" s="614" t="n">
        <v>5.546157</v>
      </c>
      <c r="E8" s="613" t="n">
        <v>3.11579030466426</v>
      </c>
      <c r="F8" s="613" t="n">
        <v>1.691111</v>
      </c>
      <c r="G8" s="613" t="n">
        <v>0.887140550414069</v>
      </c>
      <c r="H8" s="613" t="n">
        <v>2.029474</v>
      </c>
      <c r="I8" s="613" t="n">
        <v>0.846233641425952</v>
      </c>
      <c r="J8" s="613" t="n">
        <v>3.881937</v>
      </c>
      <c r="K8" s="613" t="n">
        <v>1.43700129077904</v>
      </c>
      <c r="L8" s="79" t="n">
        <v>3.272292</v>
      </c>
      <c r="M8" s="613" t="n">
        <v>1.00375531723525</v>
      </c>
      <c r="N8" s="613" t="n">
        <v>2.7</v>
      </c>
      <c r="O8" s="170" t="n">
        <v>0.8</v>
      </c>
      <c r="P8" s="79" t="n">
        <v>2.6</v>
      </c>
      <c r="Q8" s="613" t="n">
        <v>0.7</v>
      </c>
      <c r="R8" s="79" t="n">
        <v>1.6</v>
      </c>
      <c r="S8" s="613" t="n">
        <v>0.5</v>
      </c>
    </row>
    <row r="9" s="5" customFormat="true" ht="12.75" hidden="false" customHeight="false" outlineLevel="0" collapsed="false">
      <c r="A9" s="77" t="s">
        <v>721</v>
      </c>
      <c r="B9" s="613" t="n">
        <v>0.29347</v>
      </c>
      <c r="C9" s="613" t="n">
        <v>0.140795277377035</v>
      </c>
      <c r="D9" s="614" t="n">
        <v>0.317383</v>
      </c>
      <c r="E9" s="613" t="n">
        <v>0.178303440430059</v>
      </c>
      <c r="F9" s="613" t="n">
        <v>0.21879</v>
      </c>
      <c r="G9" s="613" t="n">
        <v>0.114775127726739</v>
      </c>
      <c r="H9" s="613" t="n">
        <v>1.106354</v>
      </c>
      <c r="I9" s="613" t="n">
        <v>0.461318535800985</v>
      </c>
      <c r="J9" s="613" t="n">
        <v>2.127472</v>
      </c>
      <c r="K9" s="613" t="n">
        <v>0.787539831299752</v>
      </c>
      <c r="L9" s="79" t="n">
        <v>0.472871</v>
      </c>
      <c r="M9" s="613" t="n">
        <v>0.145050252427457</v>
      </c>
      <c r="N9" s="613" t="n">
        <v>0.4</v>
      </c>
      <c r="O9" s="170" t="n">
        <v>0.1</v>
      </c>
      <c r="P9" s="79" t="n">
        <v>0.9</v>
      </c>
      <c r="Q9" s="613" t="n">
        <v>0.2</v>
      </c>
      <c r="R9" s="79" t="n">
        <v>1.2</v>
      </c>
      <c r="S9" s="613" t="n">
        <v>0.4</v>
      </c>
    </row>
    <row r="10" s="5" customFormat="true" ht="12.75" hidden="false" customHeight="false" outlineLevel="0" collapsed="false">
      <c r="A10" s="77" t="s">
        <v>722</v>
      </c>
      <c r="B10" s="613" t="n">
        <v>34.880598</v>
      </c>
      <c r="C10" s="613" t="n">
        <v>16.7343287916546</v>
      </c>
      <c r="D10" s="614" t="n">
        <v>33.428484</v>
      </c>
      <c r="E10" s="613" t="n">
        <v>18.7798770115639</v>
      </c>
      <c r="F10" s="613" t="n">
        <v>37.652</v>
      </c>
      <c r="G10" s="613" t="n">
        <v>19.7518767273056</v>
      </c>
      <c r="H10" s="613" t="n">
        <v>40.894871</v>
      </c>
      <c r="I10" s="613" t="n">
        <v>17.0520122957843</v>
      </c>
      <c r="J10" s="613" t="n">
        <v>50.714375</v>
      </c>
      <c r="K10" s="613" t="n">
        <v>18.7732625068496</v>
      </c>
      <c r="L10" s="79" t="n">
        <v>63.838887</v>
      </c>
      <c r="M10" s="613" t="n">
        <v>19.582183458148</v>
      </c>
      <c r="N10" s="613" t="n">
        <v>72.3</v>
      </c>
      <c r="O10" s="170" t="n">
        <v>22.3</v>
      </c>
      <c r="P10" s="79" t="n">
        <v>79.8</v>
      </c>
      <c r="Q10" s="613" t="n">
        <v>19.8</v>
      </c>
      <c r="R10" s="79" t="n">
        <v>67.3</v>
      </c>
      <c r="S10" s="613" t="n">
        <v>21.1</v>
      </c>
    </row>
    <row r="11" s="5" customFormat="true" ht="12.75" hidden="false" customHeight="false" outlineLevel="0" collapsed="false">
      <c r="A11" s="77" t="s">
        <v>723</v>
      </c>
      <c r="B11" s="613" t="n">
        <v>0.396875</v>
      </c>
      <c r="C11" s="613" t="n">
        <v>0.190404898998231</v>
      </c>
      <c r="D11" s="614" t="n">
        <v>0.955044</v>
      </c>
      <c r="E11" s="613" t="n">
        <v>0.536536711046545</v>
      </c>
      <c r="F11" s="613" t="n">
        <v>1.905825</v>
      </c>
      <c r="G11" s="613" t="n">
        <v>0.999777447780124</v>
      </c>
      <c r="H11" s="613" t="n">
        <v>7.012629</v>
      </c>
      <c r="I11" s="613" t="n">
        <v>2.92406927836436</v>
      </c>
      <c r="J11" s="613" t="n">
        <v>16.233102</v>
      </c>
      <c r="K11" s="613" t="n">
        <v>6.00911053614415</v>
      </c>
      <c r="L11" s="616" t="n">
        <v>20.467932</v>
      </c>
      <c r="M11" s="613" t="n">
        <v>6.27841145527644</v>
      </c>
      <c r="N11" s="613" t="n">
        <v>15.2</v>
      </c>
      <c r="O11" s="170" t="n">
        <v>4.7</v>
      </c>
      <c r="P11" s="616" t="n">
        <v>19.3</v>
      </c>
      <c r="Q11" s="613" t="n">
        <v>4.8</v>
      </c>
      <c r="R11" s="616" t="n">
        <v>13.4</v>
      </c>
      <c r="S11" s="613" t="n">
        <v>4.2</v>
      </c>
    </row>
    <row r="12" s="5" customFormat="true" ht="12.75" hidden="false" customHeight="false" outlineLevel="0" collapsed="false">
      <c r="A12" s="77" t="s">
        <v>724</v>
      </c>
      <c r="B12" s="613" t="n">
        <v>9.90505</v>
      </c>
      <c r="C12" s="613" t="n">
        <v>4.75205050663919</v>
      </c>
      <c r="D12" s="614" t="n">
        <v>7.405976</v>
      </c>
      <c r="E12" s="613" t="n">
        <v>4.16062297143341</v>
      </c>
      <c r="F12" s="613" t="n">
        <v>16.558281</v>
      </c>
      <c r="G12" s="613" t="n">
        <v>8.68631480739633</v>
      </c>
      <c r="H12" s="613" t="n">
        <v>21.411424</v>
      </c>
      <c r="I12" s="613" t="n">
        <v>8.92796226984678</v>
      </c>
      <c r="J12" s="613" t="n">
        <v>23.475422</v>
      </c>
      <c r="K12" s="613" t="n">
        <v>8.69004615880749</v>
      </c>
      <c r="L12" s="616" t="n">
        <v>40.106991</v>
      </c>
      <c r="M12" s="613" t="n">
        <v>12.3025712480904</v>
      </c>
      <c r="N12" s="613" t="n">
        <v>48.9</v>
      </c>
      <c r="O12" s="170" t="n">
        <v>15.1</v>
      </c>
      <c r="P12" s="616" t="n">
        <v>51.3</v>
      </c>
      <c r="Q12" s="613" t="n">
        <v>12.7</v>
      </c>
      <c r="R12" s="616" t="n">
        <v>44.5</v>
      </c>
      <c r="S12" s="613" t="n">
        <v>14</v>
      </c>
    </row>
    <row r="13" s="5" customFormat="true" ht="12.75" hidden="false" customHeight="false" outlineLevel="0" collapsed="false">
      <c r="A13" s="77" t="s">
        <v>725</v>
      </c>
      <c r="B13" s="613" t="n">
        <v>0.558105</v>
      </c>
      <c r="C13" s="613" t="n">
        <v>0.267756664328586</v>
      </c>
      <c r="D13" s="614" t="n">
        <v>0.013161</v>
      </c>
      <c r="E13" s="613" t="n">
        <v>0.00739375322402275</v>
      </c>
      <c r="F13" s="613" t="n">
        <v>0.089595</v>
      </c>
      <c r="G13" s="613" t="n">
        <v>0.0470006744763345</v>
      </c>
      <c r="H13" s="613" t="n">
        <v>1.434614</v>
      </c>
      <c r="I13" s="613" t="n">
        <v>0.598193733578578</v>
      </c>
      <c r="J13" s="613" t="n">
        <v>0.331698</v>
      </c>
      <c r="K13" s="613" t="n">
        <v>0.122786756752834</v>
      </c>
      <c r="L13" s="80" t="n">
        <v>0.663839</v>
      </c>
      <c r="M13" s="613" t="n">
        <v>0.203628504436074</v>
      </c>
      <c r="N13" s="613" t="n">
        <v>3.4</v>
      </c>
      <c r="O13" s="170" t="n">
        <v>1.1</v>
      </c>
      <c r="P13" s="79" t="n">
        <v>4.58</v>
      </c>
      <c r="Q13" s="613" t="n">
        <v>1.1</v>
      </c>
      <c r="R13" s="79" t="n">
        <v>5.8</v>
      </c>
      <c r="S13" s="613" t="n">
        <v>1.8</v>
      </c>
    </row>
    <row r="14" s="5" customFormat="true" ht="12.75" hidden="false" customHeight="false" outlineLevel="0" collapsed="false">
      <c r="A14" s="77" t="s">
        <v>726</v>
      </c>
      <c r="B14" s="613" t="n">
        <v>2.888204</v>
      </c>
      <c r="C14" s="613" t="n">
        <v>1.38564583535442</v>
      </c>
      <c r="D14" s="614" t="n">
        <v>2.126346</v>
      </c>
      <c r="E14" s="613" t="n">
        <v>1.1945655795827</v>
      </c>
      <c r="F14" s="613" t="n">
        <v>8.933187</v>
      </c>
      <c r="G14" s="613" t="n">
        <v>4.68626390114653</v>
      </c>
      <c r="H14" s="613" t="n">
        <v>15.623478</v>
      </c>
      <c r="I14" s="613" t="n">
        <v>6.51455139591749</v>
      </c>
      <c r="J14" s="613" t="n">
        <v>11.484534</v>
      </c>
      <c r="K14" s="613" t="n">
        <v>4.25130294025786</v>
      </c>
      <c r="L14" s="616" t="n">
        <v>11.439162</v>
      </c>
      <c r="M14" s="613" t="n">
        <v>3.50889214110947</v>
      </c>
      <c r="N14" s="613" t="n">
        <v>14.6</v>
      </c>
      <c r="O14" s="170" t="n">
        <v>4.5</v>
      </c>
      <c r="P14" s="79" t="n">
        <v>16.3</v>
      </c>
      <c r="Q14" s="613" t="n">
        <v>4</v>
      </c>
      <c r="R14" s="79" t="n">
        <v>15.6</v>
      </c>
      <c r="S14" s="613" t="n">
        <v>4.9</v>
      </c>
    </row>
    <row r="15" s="5" customFormat="true" ht="12.75" hidden="false" customHeight="false" outlineLevel="0" collapsed="false">
      <c r="A15" s="77" t="s">
        <v>727</v>
      </c>
      <c r="B15" s="613" t="n">
        <v>0.089111</v>
      </c>
      <c r="C15" s="613" t="n">
        <v>0.0427519268148192</v>
      </c>
      <c r="D15" s="614" t="n">
        <v>0.751063</v>
      </c>
      <c r="E15" s="613" t="n">
        <v>0.421941682067791</v>
      </c>
      <c r="F15" s="613" t="n">
        <v>0.692566</v>
      </c>
      <c r="G15" s="613" t="n">
        <v>0.363313456324316</v>
      </c>
      <c r="H15" s="613" t="n">
        <v>1.792438</v>
      </c>
      <c r="I15" s="613" t="n">
        <v>0.747396288777413</v>
      </c>
      <c r="J15" s="613" t="n">
        <v>0.31958</v>
      </c>
      <c r="K15" s="613" t="n">
        <v>0.118300959677389</v>
      </c>
      <c r="L15" s="616" t="n">
        <v>2.317732</v>
      </c>
      <c r="M15" s="613" t="n">
        <v>0.71094994545911</v>
      </c>
      <c r="N15" s="613" t="n">
        <v>3.1</v>
      </c>
      <c r="O15" s="170" t="n">
        <v>1</v>
      </c>
      <c r="P15" s="616" t="n">
        <v>2.6</v>
      </c>
      <c r="Q15" s="613" t="n">
        <v>0.6</v>
      </c>
      <c r="R15" s="616" t="n">
        <v>2</v>
      </c>
      <c r="S15" s="613" t="n">
        <v>0.6</v>
      </c>
    </row>
    <row r="16" s="5" customFormat="true" ht="12.75" hidden="false" customHeight="false" outlineLevel="0" collapsed="false">
      <c r="A16" s="81" t="s">
        <v>166</v>
      </c>
      <c r="B16" s="617" t="n">
        <v>208.437389</v>
      </c>
      <c r="C16" s="618" t="n">
        <v>1</v>
      </c>
      <c r="D16" s="108" t="n">
        <v>178.001613</v>
      </c>
      <c r="E16" s="618" t="n">
        <v>1</v>
      </c>
      <c r="F16" s="617" t="n">
        <v>190.624924</v>
      </c>
      <c r="G16" s="618" t="n">
        <v>1</v>
      </c>
      <c r="H16" s="617" t="n">
        <v>239.824311</v>
      </c>
      <c r="I16" s="618" t="n">
        <v>1</v>
      </c>
      <c r="J16" s="617" t="n">
        <v>270.141511</v>
      </c>
      <c r="K16" s="618" t="n">
        <v>1</v>
      </c>
      <c r="L16" s="619" t="n">
        <v>326.004948</v>
      </c>
      <c r="M16" s="618" t="n">
        <v>1</v>
      </c>
      <c r="N16" s="617" t="n">
        <v>324.4</v>
      </c>
      <c r="O16" s="620" t="n">
        <v>1</v>
      </c>
      <c r="P16" s="619" t="n">
        <v>403.8</v>
      </c>
      <c r="Q16" s="618" t="n">
        <v>1</v>
      </c>
      <c r="R16" s="619" t="n">
        <v>318.9</v>
      </c>
      <c r="S16" s="621" t="n">
        <v>1</v>
      </c>
    </row>
    <row r="17" s="5" customFormat="true" ht="12.75" hidden="false" customHeight="true" outlineLevel="0" collapsed="false">
      <c r="A17" s="622" t="s">
        <v>708</v>
      </c>
      <c r="B17" s="623"/>
      <c r="C17" s="624"/>
      <c r="D17" s="625"/>
      <c r="E17" s="624"/>
      <c r="F17" s="623"/>
      <c r="G17" s="624"/>
      <c r="H17" s="623"/>
      <c r="I17" s="624"/>
      <c r="J17" s="623"/>
      <c r="K17" s="624"/>
      <c r="L17" s="626"/>
      <c r="M17" s="624"/>
      <c r="N17" s="623"/>
      <c r="O17" s="627"/>
      <c r="P17" s="626"/>
      <c r="Q17" s="624"/>
    </row>
    <row r="18" s="5" customFormat="true" ht="12.75" hidden="false" customHeight="true" outlineLevel="0" collapsed="false">
      <c r="A18" s="628" t="s">
        <v>709</v>
      </c>
      <c r="B18" s="623"/>
      <c r="C18" s="624"/>
      <c r="D18" s="625"/>
      <c r="E18" s="624"/>
      <c r="F18" s="623"/>
      <c r="G18" s="624"/>
      <c r="H18" s="623"/>
      <c r="I18" s="624"/>
      <c r="J18" s="623"/>
      <c r="K18" s="624"/>
      <c r="L18" s="626"/>
      <c r="M18" s="624"/>
      <c r="N18" s="623"/>
      <c r="O18" s="627"/>
      <c r="P18" s="626"/>
      <c r="Q18" s="624"/>
    </row>
    <row r="19" customFormat="false" ht="12.75" hidden="false" customHeight="false" outlineLevel="0" collapsed="false">
      <c r="A19" s="629" t="s">
        <v>710</v>
      </c>
      <c r="B19" s="629"/>
      <c r="C19" s="629"/>
      <c r="D19" s="629"/>
      <c r="E19" s="629"/>
      <c r="F19" s="629"/>
      <c r="G19" s="629"/>
      <c r="H19" s="629"/>
      <c r="I19" s="629"/>
      <c r="J19" s="629"/>
      <c r="K19" s="629"/>
      <c r="L19" s="629"/>
      <c r="M19" s="629"/>
      <c r="N19" s="629"/>
      <c r="O19" s="629"/>
      <c r="P19" s="629"/>
      <c r="Q19" s="629"/>
      <c r="R19" s="629"/>
      <c r="S19" s="629"/>
    </row>
  </sheetData>
  <mergeCells count="12">
    <mergeCell ref="A2:O2"/>
    <mergeCell ref="A3:A4"/>
    <mergeCell ref="B3:C3"/>
    <mergeCell ref="D3:E3"/>
    <mergeCell ref="F3:G3"/>
    <mergeCell ref="H3:I3"/>
    <mergeCell ref="J3:K3"/>
    <mergeCell ref="L3:M3"/>
    <mergeCell ref="N3:O3"/>
    <mergeCell ref="P3:Q3"/>
    <mergeCell ref="R3:S3"/>
    <mergeCell ref="A19:S19"/>
  </mergeCells>
  <hyperlinks>
    <hyperlink ref="A1" location="Indice!A1" display="volver al índice"/>
  </hyperlinks>
  <printOptions headings="false" gridLines="false" gridLinesSet="true" horizontalCentered="false" verticalCentered="false"/>
  <pageMargins left="1.25972222222222" right="0.747916666666667" top="2.35" bottom="0.984027777777778"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s="14" customFormat="true" ht="12.75" hidden="false" customHeight="false" outlineLevel="0" collapsed="false">
      <c r="A1" s="14" t="s">
        <v>117</v>
      </c>
      <c r="B1" s="32"/>
      <c r="C1" s="32"/>
      <c r="D1" s="32"/>
      <c r="E1" s="32"/>
      <c r="F1" s="32"/>
      <c r="G1" s="32"/>
      <c r="H1" s="32"/>
      <c r="I1" s="32"/>
      <c r="J1" s="32"/>
      <c r="K1" s="32"/>
      <c r="L1" s="32"/>
      <c r="M1" s="32"/>
      <c r="N1" s="32"/>
      <c r="O1" s="32"/>
      <c r="P1" s="32"/>
      <c r="Q1" s="32"/>
      <c r="R1" s="32"/>
      <c r="S1" s="32"/>
      <c r="T1" s="32"/>
      <c r="U1" s="32"/>
      <c r="V1" s="32"/>
      <c r="W1" s="32"/>
      <c r="X1" s="32"/>
      <c r="Y1" s="32"/>
      <c r="Z1" s="32"/>
      <c r="AA1" s="32"/>
      <c r="AB1" s="32"/>
      <c r="AC1" s="32"/>
      <c r="AD1" s="32"/>
      <c r="AE1" s="32"/>
      <c r="AF1" s="32"/>
      <c r="AG1" s="32"/>
      <c r="AH1" s="32"/>
      <c r="AI1" s="32"/>
      <c r="AJ1" s="32"/>
      <c r="AK1" s="32"/>
      <c r="AL1" s="32"/>
      <c r="AM1" s="32"/>
      <c r="AN1" s="32"/>
      <c r="AO1" s="32"/>
      <c r="AP1" s="32"/>
      <c r="AQ1" s="32"/>
      <c r="AR1" s="32"/>
      <c r="AS1" s="32"/>
      <c r="AT1" s="32"/>
      <c r="AU1" s="32"/>
      <c r="AV1" s="32"/>
      <c r="AW1" s="32"/>
      <c r="AX1" s="32"/>
      <c r="AY1" s="32"/>
      <c r="AZ1" s="32"/>
      <c r="BA1" s="32"/>
      <c r="BB1" s="32"/>
      <c r="BC1" s="32"/>
      <c r="BD1" s="32"/>
      <c r="BE1" s="32"/>
      <c r="BF1" s="32"/>
      <c r="BG1" s="32"/>
      <c r="BH1" s="32"/>
      <c r="BI1" s="32"/>
      <c r="BJ1" s="32"/>
      <c r="BK1" s="32"/>
      <c r="BL1" s="32"/>
      <c r="BM1" s="32"/>
      <c r="BN1" s="32"/>
      <c r="BO1" s="32"/>
      <c r="BP1" s="32"/>
      <c r="BQ1" s="32"/>
      <c r="BR1" s="32"/>
      <c r="BS1" s="32"/>
      <c r="BT1" s="32"/>
      <c r="BU1" s="32"/>
      <c r="BV1" s="32"/>
      <c r="BW1" s="32"/>
      <c r="BX1" s="32"/>
      <c r="BY1" s="32"/>
      <c r="BZ1" s="32"/>
      <c r="CA1" s="32"/>
      <c r="CB1" s="32"/>
      <c r="CC1" s="32"/>
      <c r="CD1" s="32"/>
      <c r="CE1" s="32"/>
      <c r="CF1" s="32"/>
      <c r="CG1" s="32"/>
      <c r="CH1" s="32"/>
      <c r="CI1" s="32"/>
      <c r="CJ1" s="32"/>
      <c r="CK1" s="32"/>
      <c r="CL1" s="32"/>
      <c r="CM1" s="32"/>
      <c r="CN1" s="32"/>
      <c r="CO1" s="32"/>
      <c r="CP1" s="32"/>
      <c r="CQ1" s="32"/>
      <c r="CR1" s="32"/>
      <c r="CS1" s="32"/>
      <c r="CT1" s="32"/>
      <c r="CU1" s="32"/>
      <c r="CV1" s="32"/>
      <c r="CW1" s="32"/>
      <c r="CX1" s="32"/>
      <c r="CY1" s="32"/>
      <c r="CZ1" s="32"/>
      <c r="DA1" s="32"/>
      <c r="DB1" s="32"/>
      <c r="DC1" s="32"/>
      <c r="DD1" s="32"/>
      <c r="DE1" s="32"/>
      <c r="DF1" s="32"/>
      <c r="DG1" s="32"/>
      <c r="DH1" s="32"/>
      <c r="DI1" s="32"/>
      <c r="DJ1" s="32"/>
      <c r="DK1" s="32"/>
      <c r="DL1" s="32"/>
      <c r="DM1" s="32"/>
      <c r="DN1" s="32"/>
      <c r="DO1" s="32"/>
      <c r="DP1" s="32"/>
      <c r="DQ1" s="32"/>
      <c r="DR1" s="32"/>
      <c r="DS1" s="32"/>
      <c r="DT1" s="32"/>
      <c r="DU1" s="32"/>
      <c r="DV1" s="32"/>
      <c r="DW1" s="32"/>
      <c r="DX1" s="32"/>
      <c r="DY1" s="32"/>
      <c r="DZ1" s="32"/>
      <c r="EA1" s="32"/>
      <c r="EB1" s="32"/>
      <c r="EC1" s="32"/>
      <c r="ED1" s="32"/>
      <c r="EE1" s="32"/>
      <c r="EF1" s="32"/>
      <c r="EG1" s="32"/>
      <c r="EH1" s="32"/>
      <c r="EI1" s="32"/>
      <c r="EJ1" s="32"/>
      <c r="EK1" s="32"/>
      <c r="EL1" s="32"/>
      <c r="EM1" s="32"/>
      <c r="EN1" s="32"/>
      <c r="EO1" s="32"/>
      <c r="EP1" s="32"/>
      <c r="EQ1" s="32"/>
      <c r="ER1" s="32"/>
      <c r="ES1" s="32"/>
      <c r="ET1" s="32"/>
      <c r="EU1" s="32"/>
      <c r="EV1" s="32"/>
      <c r="EW1" s="32"/>
      <c r="EX1" s="32"/>
      <c r="EY1" s="32"/>
      <c r="EZ1" s="32"/>
      <c r="FA1" s="32"/>
      <c r="FB1" s="32"/>
      <c r="FC1" s="32"/>
      <c r="FD1" s="32"/>
      <c r="FE1" s="32"/>
      <c r="FF1" s="32"/>
      <c r="FG1" s="32"/>
      <c r="FH1" s="32"/>
      <c r="FI1" s="32"/>
      <c r="FJ1" s="32"/>
      <c r="FK1" s="32"/>
      <c r="FL1" s="32"/>
      <c r="FM1" s="32"/>
      <c r="FN1" s="32"/>
      <c r="FO1" s="32"/>
      <c r="FP1" s="32"/>
      <c r="FQ1" s="32"/>
      <c r="FR1" s="32"/>
      <c r="FS1" s="32"/>
      <c r="FT1" s="32"/>
      <c r="FU1" s="32"/>
      <c r="FV1" s="32"/>
      <c r="FW1" s="32"/>
      <c r="FX1" s="32"/>
      <c r="FY1" s="32"/>
      <c r="FZ1" s="32"/>
      <c r="GA1" s="32"/>
      <c r="GB1" s="32"/>
      <c r="GC1" s="32"/>
      <c r="GD1" s="32"/>
      <c r="GE1" s="32"/>
      <c r="GF1" s="32"/>
      <c r="GG1" s="32"/>
      <c r="GH1" s="32"/>
      <c r="GI1" s="32"/>
      <c r="GJ1" s="32"/>
      <c r="GK1" s="32"/>
      <c r="GL1" s="32"/>
      <c r="GM1" s="32"/>
      <c r="GN1" s="32"/>
      <c r="GO1" s="32"/>
      <c r="GP1" s="32"/>
      <c r="GQ1" s="32"/>
      <c r="GR1" s="32"/>
      <c r="GS1" s="32"/>
      <c r="GT1" s="32"/>
      <c r="GU1" s="32"/>
      <c r="GV1" s="32"/>
      <c r="GW1" s="32"/>
      <c r="GX1" s="32"/>
      <c r="GY1" s="32"/>
      <c r="GZ1" s="32"/>
      <c r="HA1" s="32"/>
      <c r="HB1" s="32"/>
      <c r="HC1" s="32"/>
      <c r="HD1" s="32"/>
      <c r="HE1" s="32"/>
      <c r="HF1" s="32"/>
      <c r="HG1" s="32"/>
      <c r="HH1" s="32"/>
      <c r="HI1" s="32"/>
      <c r="HJ1" s="32"/>
      <c r="HK1" s="32"/>
      <c r="HL1" s="32"/>
      <c r="HM1" s="32"/>
      <c r="HN1" s="32"/>
      <c r="HO1" s="32"/>
      <c r="HP1" s="32"/>
      <c r="HQ1" s="32"/>
      <c r="HR1" s="32"/>
      <c r="HS1" s="32"/>
      <c r="HT1" s="32"/>
      <c r="HU1" s="32"/>
      <c r="HV1" s="32"/>
      <c r="HW1" s="32"/>
      <c r="HX1" s="32"/>
      <c r="HY1" s="32"/>
      <c r="HZ1" s="32"/>
      <c r="IA1" s="32"/>
      <c r="IB1" s="32"/>
      <c r="IC1" s="32"/>
      <c r="ID1" s="32"/>
      <c r="IE1" s="32"/>
      <c r="IF1" s="32"/>
      <c r="IG1" s="32"/>
      <c r="IH1" s="32"/>
      <c r="II1" s="32"/>
      <c r="IJ1" s="32"/>
      <c r="IK1" s="32"/>
      <c r="IL1" s="32"/>
      <c r="IM1" s="32"/>
      <c r="IN1" s="32"/>
      <c r="IO1" s="32"/>
      <c r="IP1" s="32"/>
      <c r="IQ1" s="32"/>
      <c r="IR1" s="32"/>
      <c r="IS1" s="32"/>
      <c r="IT1" s="32"/>
      <c r="IU1" s="32"/>
      <c r="IV1" s="32"/>
    </row>
    <row r="2" customFormat="false" ht="12.75" hidden="false" customHeight="true" outlineLevel="0" collapsed="false">
      <c r="A2" s="33" t="s">
        <v>153</v>
      </c>
      <c r="B2" s="33"/>
      <c r="C2" s="33"/>
      <c r="D2" s="33"/>
      <c r="E2" s="33"/>
      <c r="F2" s="33"/>
    </row>
    <row r="3" customFormat="false" ht="38.25" hidden="false" customHeight="true" outlineLevel="0" collapsed="false">
      <c r="A3" s="33"/>
      <c r="B3" s="33"/>
      <c r="C3" s="33"/>
      <c r="D3" s="33"/>
      <c r="E3" s="33"/>
      <c r="F3" s="33"/>
    </row>
    <row r="4" customFormat="false" ht="51.75" hidden="false" customHeight="false" outlineLevel="0" collapsed="false">
      <c r="A4" s="34" t="s">
        <v>141</v>
      </c>
      <c r="B4" s="34" t="s">
        <v>154</v>
      </c>
      <c r="C4" s="34" t="s">
        <v>143</v>
      </c>
      <c r="D4" s="34" t="s">
        <v>144</v>
      </c>
      <c r="E4" s="34" t="s">
        <v>145</v>
      </c>
      <c r="F4" s="34" t="s">
        <v>155</v>
      </c>
    </row>
    <row r="5" customFormat="false" ht="12.75" hidden="false" customHeight="false" outlineLevel="0" collapsed="false">
      <c r="A5" s="35" t="n">
        <v>2006</v>
      </c>
      <c r="B5" s="25"/>
      <c r="C5" s="36" t="n">
        <v>0.391148865882683</v>
      </c>
      <c r="D5" s="36" t="n">
        <v>0.356097210189469</v>
      </c>
      <c r="E5" s="36"/>
      <c r="F5" s="36"/>
    </row>
    <row r="6" customFormat="false" ht="12.75" hidden="false" customHeight="false" outlineLevel="0" collapsed="false">
      <c r="A6" s="38" t="s">
        <v>128</v>
      </c>
      <c r="B6" s="26" t="n">
        <v>0.0326797385620916</v>
      </c>
      <c r="C6" s="39" t="n">
        <v>0.077425609190807</v>
      </c>
      <c r="D6" s="39" t="n">
        <v>0.067175259843326</v>
      </c>
      <c r="E6" s="39" t="n">
        <v>0.401228924086374</v>
      </c>
      <c r="F6" s="39" t="n">
        <v>0.0433298620645157</v>
      </c>
    </row>
    <row r="7" customFormat="false" ht="12.75" hidden="false" customHeight="false" outlineLevel="0" collapsed="false">
      <c r="A7" s="38" t="s">
        <v>129</v>
      </c>
      <c r="B7" s="26" t="n">
        <v>0.025974025974026</v>
      </c>
      <c r="C7" s="39" t="n">
        <v>0.569892376118346</v>
      </c>
      <c r="D7" s="39" t="n">
        <v>0.465539803707743</v>
      </c>
      <c r="E7" s="39" t="n">
        <v>0.259259755036477</v>
      </c>
      <c r="F7" s="39" t="n">
        <v>0.53014826533054</v>
      </c>
    </row>
    <row r="8" customFormat="false" ht="12.75" hidden="false" customHeight="false" outlineLevel="0" collapsed="false">
      <c r="A8" s="41" t="s">
        <v>130</v>
      </c>
      <c r="B8" s="42" t="n">
        <v>0.0128205128205128</v>
      </c>
      <c r="C8" s="42" t="n">
        <v>0.426290396767467</v>
      </c>
      <c r="D8" s="42" t="n">
        <v>0.365479565897536</v>
      </c>
      <c r="E8" s="42" t="n">
        <v>0.481718718917844</v>
      </c>
      <c r="F8" s="42" t="n">
        <v>0.408236087947625</v>
      </c>
    </row>
    <row r="9" customFormat="false" ht="12.75" hidden="false" customHeight="false" outlineLevel="0" collapsed="false">
      <c r="A9" s="41" t="s">
        <v>131</v>
      </c>
      <c r="B9" s="42" t="n">
        <v>0.0192307692307692</v>
      </c>
      <c r="C9" s="42" t="n">
        <v>0.455839502739839</v>
      </c>
      <c r="D9" s="42" t="n">
        <v>0.419267689144442</v>
      </c>
      <c r="E9" s="42" t="n">
        <v>0.0445461176314568</v>
      </c>
      <c r="F9" s="42" t="n">
        <v>0.428370832876823</v>
      </c>
    </row>
    <row r="10" customFormat="false" ht="12.75" hidden="false" customHeight="false" outlineLevel="0" collapsed="false">
      <c r="A10" s="41" t="s">
        <v>132</v>
      </c>
      <c r="B10" s="42" t="n">
        <v>0.0258064516129033</v>
      </c>
      <c r="C10" s="42" t="n">
        <v>0.689698718160676</v>
      </c>
      <c r="D10" s="42" t="n">
        <v>0.67005105864718</v>
      </c>
      <c r="E10" s="42" t="n">
        <v>0.0520101509282758</v>
      </c>
      <c r="F10" s="42" t="n">
        <v>0.647190574307577</v>
      </c>
    </row>
    <row r="11" customFormat="false" ht="12.75" hidden="false" customHeight="false" outlineLevel="0" collapsed="false">
      <c r="A11" s="41" t="s">
        <v>133</v>
      </c>
      <c r="B11" s="42" t="n">
        <v>0.0192307692307692</v>
      </c>
      <c r="C11" s="42" t="n">
        <v>0.533041365305337</v>
      </c>
      <c r="D11" s="42" t="n">
        <v>0.521145797000349</v>
      </c>
      <c r="E11" s="42" t="n">
        <v>0.053008730063236</v>
      </c>
      <c r="F11" s="42" t="n">
        <v>0.504116056525991</v>
      </c>
    </row>
    <row r="12" customFormat="false" ht="12.75" hidden="false" customHeight="false" outlineLevel="0" collapsed="false">
      <c r="A12" s="41" t="s">
        <v>134</v>
      </c>
      <c r="B12" s="42" t="n">
        <v>0</v>
      </c>
      <c r="C12" s="42" t="n">
        <v>0.307321554668679</v>
      </c>
      <c r="D12" s="42" t="n">
        <v>0.276015961884467</v>
      </c>
      <c r="E12" s="42" t="n">
        <v>0.027935980593788</v>
      </c>
      <c r="F12" s="42" t="n">
        <v>0.307321554668679</v>
      </c>
    </row>
    <row r="13" customFormat="false" ht="12.75" hidden="false" customHeight="false" outlineLevel="0" collapsed="false">
      <c r="A13" s="41" t="s">
        <v>135</v>
      </c>
      <c r="B13" s="42" t="n">
        <v>0.0127388535031847</v>
      </c>
      <c r="C13" s="42" t="n">
        <v>0.448349598816707</v>
      </c>
      <c r="D13" s="42" t="n">
        <v>0.403395974023172</v>
      </c>
      <c r="E13" s="42" t="n">
        <v>0.04328165374677</v>
      </c>
      <c r="F13" s="42" t="n">
        <v>0.430131364869327</v>
      </c>
    </row>
    <row r="14" customFormat="false" ht="12.75" hidden="false" customHeight="false" outlineLevel="0" collapsed="false">
      <c r="A14" s="41" t="s">
        <v>136</v>
      </c>
      <c r="B14" s="42" t="n">
        <v>0</v>
      </c>
      <c r="C14" s="42" t="n">
        <v>0.472378465392073</v>
      </c>
      <c r="D14" s="42" t="n">
        <v>0.416628212818975</v>
      </c>
      <c r="E14" s="42" t="n">
        <v>0.0432684701787691</v>
      </c>
      <c r="F14" s="42" t="n">
        <v>0.472378465392073</v>
      </c>
    </row>
    <row r="15" customFormat="false" ht="12.75" hidden="false" customHeight="false" outlineLevel="0" collapsed="false">
      <c r="A15" s="41" t="s">
        <v>137</v>
      </c>
      <c r="B15" s="42" t="n">
        <v>0</v>
      </c>
      <c r="C15" s="42" t="n">
        <v>0.288785366923396</v>
      </c>
      <c r="D15" s="42" t="n">
        <v>0.255443655938313</v>
      </c>
      <c r="E15" s="42" t="n">
        <v>0.0275580339774348</v>
      </c>
      <c r="F15" s="42" t="n">
        <v>0.288785366923396</v>
      </c>
    </row>
    <row r="16" customFormat="false" ht="12.75" hidden="false" customHeight="false" outlineLevel="0" collapsed="false">
      <c r="A16" s="41" t="s">
        <v>138</v>
      </c>
      <c r="B16" s="42" t="n">
        <v>0.00628930817610063</v>
      </c>
      <c r="C16" s="42" t="n">
        <v>0.175536001272245</v>
      </c>
      <c r="D16" s="42" t="n">
        <v>0.1706225801593</v>
      </c>
      <c r="E16" s="42" t="n">
        <v>0.0274704608241139</v>
      </c>
      <c r="F16" s="42" t="n">
        <v>0.168188901264294</v>
      </c>
    </row>
    <row r="17" customFormat="false" ht="12.75" hidden="false" customHeight="false" outlineLevel="0" collapsed="false">
      <c r="A17" s="41" t="s">
        <v>127</v>
      </c>
      <c r="B17" s="42" t="n">
        <v>0.0185185185185186</v>
      </c>
      <c r="C17" s="42" t="n">
        <v>0.456990284391001</v>
      </c>
      <c r="D17" s="42" t="n">
        <v>0.389223294419327</v>
      </c>
      <c r="E17" s="42" t="n">
        <v>-0.0039506233615989</v>
      </c>
      <c r="F17" s="42" t="n">
        <v>0.430499551947528</v>
      </c>
    </row>
    <row r="18" customFormat="false" ht="12.75" hidden="false" customHeight="false" outlineLevel="0" collapsed="false">
      <c r="A18" s="35" t="n">
        <v>2007</v>
      </c>
      <c r="B18" s="44"/>
      <c r="C18" s="44" t="n">
        <v>0.265296385086563</v>
      </c>
      <c r="D18" s="44" t="n">
        <v>0.252208238535214</v>
      </c>
      <c r="E18" s="44"/>
      <c r="F18" s="44"/>
    </row>
    <row r="19" customFormat="false" ht="12.75" hidden="false" customHeight="false" outlineLevel="0" collapsed="false">
      <c r="A19" s="41" t="s">
        <v>128</v>
      </c>
      <c r="B19" s="42" t="n">
        <v>0.0443037974683544</v>
      </c>
      <c r="C19" s="46" t="n">
        <v>0.253371944851551</v>
      </c>
      <c r="D19" s="42" t="n">
        <v>0.276111884085784</v>
      </c>
      <c r="E19" s="46" t="n">
        <v>-0.223413136304755</v>
      </c>
      <c r="F19" s="42" t="n">
        <v>0.200198589615425</v>
      </c>
    </row>
    <row r="20" customFormat="false" ht="12.75" hidden="false" customHeight="false" outlineLevel="0" collapsed="false">
      <c r="A20" s="41" t="s">
        <v>129</v>
      </c>
      <c r="B20" s="42" t="n">
        <v>0.0443037974683544</v>
      </c>
      <c r="C20" s="46" t="n">
        <v>0.25342727752281</v>
      </c>
      <c r="D20" s="42" t="n">
        <v>0.282302042031189</v>
      </c>
      <c r="E20" s="42" t="n">
        <v>-0.139689390154454</v>
      </c>
      <c r="F20" s="42" t="n">
        <v>0.200251574840024</v>
      </c>
    </row>
    <row r="21" customFormat="false" ht="12.75" hidden="false" customHeight="false" outlineLevel="0" collapsed="false">
      <c r="A21" s="41" t="s">
        <v>130</v>
      </c>
      <c r="B21" s="42" t="n">
        <v>0.0443037974683544</v>
      </c>
      <c r="C21" s="46" t="n">
        <v>0.274044991974926</v>
      </c>
      <c r="D21" s="42" t="n">
        <v>0.294677299537273</v>
      </c>
      <c r="E21" s="42" t="n">
        <v>-0.2756401650422</v>
      </c>
      <c r="F21" s="42" t="n">
        <v>0.21999459837599</v>
      </c>
    </row>
    <row r="22" customFormat="false" ht="12.75" hidden="false" customHeight="false" outlineLevel="0" collapsed="false">
      <c r="A22" s="41" t="s">
        <v>131</v>
      </c>
      <c r="B22" s="47" t="n">
        <v>0.0440251572327044</v>
      </c>
      <c r="C22" s="48" t="n">
        <v>0.182169730847219</v>
      </c>
      <c r="D22" s="47" t="n">
        <v>0.190371106581541</v>
      </c>
      <c r="E22" s="47" t="n">
        <v>0.0296836118023462</v>
      </c>
      <c r="F22" s="47" t="n">
        <v>0.13231920002836</v>
      </c>
    </row>
    <row r="23" customFormat="false" ht="12.75" hidden="false" customHeight="false" outlineLevel="0" collapsed="false">
      <c r="A23" s="41" t="s">
        <v>132</v>
      </c>
      <c r="B23" s="47" t="n">
        <v>0.0440251572327044</v>
      </c>
      <c r="C23" s="48" t="n">
        <v>0.160905825442369</v>
      </c>
      <c r="D23" s="47" t="n">
        <v>0.158629539510129</v>
      </c>
      <c r="E23" s="47" t="n">
        <v>0.0296836118023462</v>
      </c>
      <c r="F23" s="47" t="n">
        <v>0.111951965333353</v>
      </c>
    </row>
    <row r="24" customFormat="false" ht="12.75" hidden="false" customHeight="false" outlineLevel="0" collapsed="false">
      <c r="A24" s="41" t="s">
        <v>147</v>
      </c>
      <c r="B24" s="47" t="n">
        <v>0.050314465408805</v>
      </c>
      <c r="C24" s="48" t="n">
        <v>0.286970800422838</v>
      </c>
      <c r="D24" s="47" t="n">
        <v>0.268100260827195</v>
      </c>
      <c r="E24" s="47" t="n">
        <v>0.0366030166065716</v>
      </c>
      <c r="F24" s="47" t="n">
        <v>0.225319504594199</v>
      </c>
    </row>
    <row r="25" customFormat="false" ht="12.75" hidden="false" customHeight="false" outlineLevel="0" collapsed="false">
      <c r="A25" s="41" t="s">
        <v>134</v>
      </c>
      <c r="B25" s="47" t="n">
        <v>0.0636942675159236</v>
      </c>
      <c r="C25" s="48" t="n">
        <v>0.411434872862275</v>
      </c>
      <c r="D25" s="47" t="n">
        <v>0.372651579005412</v>
      </c>
      <c r="E25" s="47" t="n">
        <v>0.0471457336702108</v>
      </c>
      <c r="F25" s="47" t="n">
        <v>0.326917814607049</v>
      </c>
    </row>
    <row r="26" customFormat="false" ht="12.75" hidden="false" customHeight="false" outlineLevel="0" collapsed="false">
      <c r="A26" s="41" t="s">
        <v>135</v>
      </c>
      <c r="B26" s="47" t="n">
        <v>0.0377358490566038</v>
      </c>
      <c r="C26" s="48" t="n">
        <v>0.376001325698813</v>
      </c>
      <c r="D26" s="47" t="n">
        <v>0.333302585862313</v>
      </c>
      <c r="E26" s="47" t="n">
        <v>0.0167940860554747</v>
      </c>
      <c r="F26" s="47" t="n">
        <v>0.325964913855219</v>
      </c>
    </row>
    <row r="27" customFormat="false" ht="12.75" hidden="false" customHeight="false" outlineLevel="0" collapsed="false">
      <c r="A27" s="41" t="s">
        <v>136</v>
      </c>
      <c r="B27" s="47" t="n">
        <v>0.0377358490566038</v>
      </c>
      <c r="C27" s="48" t="n">
        <v>0.444233615448236</v>
      </c>
      <c r="D27" s="47" t="n">
        <v>0.385939624915512</v>
      </c>
      <c r="E27" s="47" t="n">
        <v>0.016806935072156</v>
      </c>
      <c r="F27" s="47" t="n">
        <v>0.391716029431937</v>
      </c>
    </row>
    <row r="28" customFormat="false" ht="12.75" hidden="false" customHeight="false" outlineLevel="0" collapsed="false">
      <c r="A28" s="41" t="s">
        <v>137</v>
      </c>
      <c r="B28" s="47" t="n">
        <v>0.03125</v>
      </c>
      <c r="C28" s="48" t="n">
        <v>0.298326114644897</v>
      </c>
      <c r="D28" s="47" t="n">
        <v>0.273128774319818</v>
      </c>
      <c r="E28" s="47" t="n">
        <v>0.0155108222376474</v>
      </c>
      <c r="F28" s="47" t="n">
        <v>0.258982899049598</v>
      </c>
    </row>
    <row r="29" customFormat="false" ht="12.75" hidden="false" customHeight="false" outlineLevel="0" collapsed="false">
      <c r="A29" s="41" t="s">
        <v>138</v>
      </c>
      <c r="B29" s="47" t="n">
        <v>0.0375000000000001</v>
      </c>
      <c r="C29" s="48" t="n">
        <v>0.26459600820609</v>
      </c>
      <c r="D29" s="47" t="n">
        <v>0.251326375381262</v>
      </c>
      <c r="E29" s="47" t="n">
        <v>0.0472740125474949</v>
      </c>
      <c r="F29" s="47" t="n">
        <v>0.218887718752858</v>
      </c>
    </row>
    <row r="30" customFormat="false" ht="12.75" hidden="false" customHeight="false" outlineLevel="0" collapsed="false">
      <c r="A30" s="41" t="s">
        <v>127</v>
      </c>
      <c r="B30" s="47" t="n">
        <v>0.0121212121212122</v>
      </c>
      <c r="C30" s="48" t="n">
        <v>0.0957567937035053</v>
      </c>
      <c r="D30" s="47" t="n">
        <v>0.0725169889589983</v>
      </c>
      <c r="E30" s="47" t="n">
        <v>0.0269609054514901</v>
      </c>
      <c r="F30" s="47" t="n">
        <v>0.0826339578507687</v>
      </c>
    </row>
    <row r="31" customFormat="false" ht="12.75" hidden="false" customHeight="false" outlineLevel="0" collapsed="false">
      <c r="A31" s="35" t="n">
        <v>2008</v>
      </c>
      <c r="B31" s="49"/>
      <c r="C31" s="50" t="n">
        <v>0.0941161016537506</v>
      </c>
      <c r="D31" s="49" t="n">
        <v>0.108050936109051</v>
      </c>
      <c r="E31" s="49"/>
      <c r="F31" s="49"/>
    </row>
    <row r="32" customFormat="false" ht="12.75" hidden="false" customHeight="false" outlineLevel="0" collapsed="false">
      <c r="A32" s="41" t="s">
        <v>128</v>
      </c>
      <c r="B32" s="47" t="n">
        <v>0.0060606060606061</v>
      </c>
      <c r="C32" s="48" t="n">
        <v>0.520703701168247</v>
      </c>
      <c r="D32" s="47" t="n">
        <v>0.423467929919543</v>
      </c>
      <c r="E32" s="52" t="n">
        <v>0.0506103889685168</v>
      </c>
      <c r="F32" s="47" t="n">
        <v>0.511542835498559</v>
      </c>
    </row>
    <row r="33" customFormat="false" ht="12.75" hidden="false" customHeight="false" outlineLevel="0" collapsed="false">
      <c r="A33" s="41" t="s">
        <v>129</v>
      </c>
      <c r="B33" s="47" t="n">
        <v>0</v>
      </c>
      <c r="C33" s="48" t="n">
        <v>0.318619344480733</v>
      </c>
      <c r="D33" s="47" t="n">
        <v>0.283528143911133</v>
      </c>
      <c r="E33" s="52" t="n">
        <v>0.0480156180497207</v>
      </c>
      <c r="F33" s="47" t="n">
        <v>0.318619344480733</v>
      </c>
    </row>
    <row r="34" s="55" customFormat="true" ht="12.75" hidden="false" customHeight="false" outlineLevel="0" collapsed="false">
      <c r="A34" s="41" t="s">
        <v>130</v>
      </c>
      <c r="B34" s="47" t="n">
        <v>0</v>
      </c>
      <c r="C34" s="48" t="n">
        <v>0.387705936303594</v>
      </c>
      <c r="D34" s="47" t="n">
        <v>0.340711910572197</v>
      </c>
      <c r="E34" s="52" t="n">
        <v>0.0480156180497207</v>
      </c>
      <c r="F34" s="47" t="n">
        <v>0.387705936303593</v>
      </c>
    </row>
    <row r="35" customFormat="false" ht="12.75" hidden="false" customHeight="false" outlineLevel="0" collapsed="false">
      <c r="A35" s="41" t="s">
        <v>131</v>
      </c>
      <c r="B35" s="47" t="n">
        <v>0.00602409638554224</v>
      </c>
      <c r="C35" s="48" t="n">
        <v>0.223868504471867</v>
      </c>
      <c r="D35" s="47" t="n">
        <v>0.204594984716404</v>
      </c>
      <c r="E35" s="52" t="n">
        <v>0.0504426524623314</v>
      </c>
      <c r="F35" s="47" t="n">
        <v>0.216539950552874</v>
      </c>
    </row>
    <row r="36" customFormat="false" ht="12.75" hidden="false" customHeight="false" outlineLevel="0" collapsed="false">
      <c r="A36" s="41" t="s">
        <v>132</v>
      </c>
      <c r="B36" s="47" t="n">
        <v>0.0120481927710843</v>
      </c>
      <c r="C36" s="48" t="n">
        <v>0.117990377132693</v>
      </c>
      <c r="D36" s="47" t="n">
        <v>0.0949277072704275</v>
      </c>
      <c r="E36" s="52" t="n">
        <v>0.0566077285393702</v>
      </c>
      <c r="F36" s="47" t="n">
        <v>0.104680967881114</v>
      </c>
    </row>
    <row r="37" customFormat="false" ht="12.75" hidden="false" customHeight="false" outlineLevel="0" collapsed="false">
      <c r="A37" s="41" t="s">
        <v>133</v>
      </c>
      <c r="B37" s="47" t="n">
        <v>0.0119760479041917</v>
      </c>
      <c r="C37" s="48" t="n">
        <v>0.0664908948887815</v>
      </c>
      <c r="D37" s="47" t="n">
        <v>0.0622587881630323</v>
      </c>
      <c r="E37" s="52" t="n">
        <v>0.0628069616764853</v>
      </c>
      <c r="F37" s="47" t="n">
        <v>0.0538697008664288</v>
      </c>
    </row>
    <row r="38" customFormat="false" ht="12.75" hidden="false" customHeight="false" outlineLevel="0" collapsed="false">
      <c r="A38" s="41" t="s">
        <v>134</v>
      </c>
      <c r="B38" s="47" t="n">
        <v>0.0119760479041917</v>
      </c>
      <c r="C38" s="48" t="n">
        <v>-0.0121512150552239</v>
      </c>
      <c r="D38" s="47" t="n">
        <v>0.00977882860651702</v>
      </c>
      <c r="E38" s="52" t="n">
        <v>0.0540007593665413</v>
      </c>
      <c r="F38" s="47" t="n">
        <v>-0.0238417332202507</v>
      </c>
    </row>
    <row r="39" s="55" customFormat="true" ht="12.75" hidden="false" customHeight="false" outlineLevel="0" collapsed="false">
      <c r="A39" s="41" t="s">
        <v>135</v>
      </c>
      <c r="B39" s="47" t="n">
        <v>0.0363636363636364</v>
      </c>
      <c r="C39" s="48" t="n">
        <v>-0.00947033184973367</v>
      </c>
      <c r="D39" s="47" t="n">
        <v>0.023274450568457</v>
      </c>
      <c r="E39" s="52" t="n">
        <v>0.0892573076158283</v>
      </c>
      <c r="F39" s="47" t="n">
        <v>-0.0442257588023747</v>
      </c>
    </row>
    <row r="40" s="55" customFormat="true" ht="12.75" hidden="false" customHeight="false" outlineLevel="0" collapsed="false">
      <c r="A40" s="41" t="s">
        <v>136</v>
      </c>
      <c r="B40" s="47" t="n">
        <v>0.0363636363636364</v>
      </c>
      <c r="C40" s="48" t="n">
        <v>-0.101257610098393</v>
      </c>
      <c r="D40" s="47" t="n">
        <v>-0.0436095703675848</v>
      </c>
      <c r="E40" s="52" t="n">
        <v>0.0968756213959037</v>
      </c>
      <c r="F40" s="47" t="n">
        <v>-0.132792430796694</v>
      </c>
    </row>
    <row r="41" s="55" customFormat="true" ht="12.75" hidden="false" customHeight="false" outlineLevel="0" collapsed="false">
      <c r="A41" s="41" t="s">
        <v>137</v>
      </c>
      <c r="B41" s="47" t="n">
        <v>0.0303030303030303</v>
      </c>
      <c r="C41" s="48" t="n">
        <v>-0.00806155508244077</v>
      </c>
      <c r="D41" s="47" t="n">
        <v>0.0301694058154236</v>
      </c>
      <c r="E41" s="52" t="n">
        <v>0.0938307814674886</v>
      </c>
      <c r="F41" s="47" t="n">
        <v>-0.037236215227075</v>
      </c>
    </row>
    <row r="42" s="55" customFormat="true" ht="12.75" hidden="false" customHeight="false" outlineLevel="0" collapsed="false">
      <c r="A42" s="41" t="s">
        <v>138</v>
      </c>
      <c r="B42" s="47" t="n">
        <v>0.0240963855421688</v>
      </c>
      <c r="C42" s="48" t="n">
        <v>0.0684867800566464</v>
      </c>
      <c r="D42" s="47" t="n">
        <v>0.148934883327083</v>
      </c>
      <c r="E42" s="52" t="n">
        <v>0.0608697748421001</v>
      </c>
      <c r="F42" s="47" t="n">
        <v>0.0433459146435491</v>
      </c>
    </row>
    <row r="43" s="55" customFormat="true" ht="12.75" hidden="false" customHeight="false" outlineLevel="0" collapsed="false">
      <c r="A43" s="41" t="s">
        <v>127</v>
      </c>
      <c r="B43" s="47" t="n">
        <v>0.0359281437125749</v>
      </c>
      <c r="C43" s="48" t="n">
        <v>-0.109914601773677</v>
      </c>
      <c r="D43" s="47" t="n">
        <v>-0.0453038523899673</v>
      </c>
      <c r="E43" s="52" t="n">
        <v>0.0659094737348702</v>
      </c>
      <c r="F43" s="47" t="n">
        <v>-0.140784615584994</v>
      </c>
    </row>
    <row r="44" s="55" customFormat="true" ht="12.75" hidden="false" customHeight="false" outlineLevel="0" collapsed="false">
      <c r="A44" s="35" t="n">
        <v>2009</v>
      </c>
      <c r="B44" s="49"/>
      <c r="C44" s="50" t="n">
        <v>-0.12</v>
      </c>
      <c r="D44" s="49" t="n">
        <v>-0.094</v>
      </c>
      <c r="E44" s="49"/>
      <c r="F44" s="49"/>
    </row>
    <row r="45" s="55" customFormat="true" ht="12.75" hidden="false" customHeight="false" outlineLevel="0" collapsed="false">
      <c r="A45" s="41" t="s">
        <v>128</v>
      </c>
      <c r="B45" s="47" t="n">
        <v>0.234939759036145</v>
      </c>
      <c r="C45" s="48" t="n">
        <v>-0.242936670302197</v>
      </c>
      <c r="D45" s="47" t="n">
        <v>-0.210721209463992</v>
      </c>
      <c r="E45" s="52" t="n">
        <v>0.0767747095074565</v>
      </c>
      <c r="F45" s="47" t="n">
        <v>-0.386963352537389</v>
      </c>
    </row>
    <row r="46" s="55" customFormat="true" ht="12.75" hidden="false" customHeight="false" outlineLevel="0" collapsed="false">
      <c r="A46" s="41" t="s">
        <v>129</v>
      </c>
      <c r="B46" s="47" t="n">
        <v>0.242424242424242</v>
      </c>
      <c r="C46" s="48" t="n">
        <v>-0.164077243637525</v>
      </c>
      <c r="D46" s="47" t="n">
        <v>-0.142102407771003</v>
      </c>
      <c r="E46" s="52" t="n">
        <v>0.0794406847603104</v>
      </c>
      <c r="F46" s="47" t="n">
        <v>-0.327184122927764</v>
      </c>
    </row>
    <row r="47" s="55" customFormat="true" ht="12.75" hidden="false" customHeight="false" outlineLevel="0" collapsed="false">
      <c r="A47" s="41" t="s">
        <v>130</v>
      </c>
      <c r="B47" s="42" t="n">
        <v>0.242424242424242</v>
      </c>
      <c r="C47" s="42" t="n">
        <v>-0.143017064939223</v>
      </c>
      <c r="D47" s="42" t="n">
        <v>-0.131531726634285</v>
      </c>
      <c r="E47" s="42" t="n">
        <v>0.0794406847603104</v>
      </c>
      <c r="F47" s="42" t="n">
        <v>-0.310233247390107</v>
      </c>
    </row>
    <row r="48" s="55" customFormat="true" ht="12.75" hidden="false" customHeight="false" outlineLevel="0" collapsed="false">
      <c r="A48" s="41" t="s">
        <v>131</v>
      </c>
      <c r="B48" s="47" t="n">
        <v>0.234</v>
      </c>
      <c r="C48" s="48" t="n">
        <v>-0.167</v>
      </c>
      <c r="D48" s="47" t="n">
        <v>-0.145</v>
      </c>
      <c r="E48" s="52" t="n">
        <v>0.102</v>
      </c>
      <c r="F48" s="47" t="n">
        <v>-0.325</v>
      </c>
    </row>
    <row r="49" s="55" customFormat="true" ht="12.75" hidden="false" customHeight="false" outlineLevel="0" collapsed="false">
      <c r="A49" s="41" t="s">
        <v>132</v>
      </c>
      <c r="B49" s="47" t="n">
        <v>0.238</v>
      </c>
      <c r="C49" s="48" t="n">
        <v>-0.087</v>
      </c>
      <c r="D49" s="47" t="n">
        <v>-0.061</v>
      </c>
      <c r="E49" s="52" t="n">
        <v>0.07</v>
      </c>
      <c r="F49" s="47" t="n">
        <v>-0.262</v>
      </c>
    </row>
    <row r="50" s="55" customFormat="true" ht="12.75" hidden="false" customHeight="false" outlineLevel="0" collapsed="false">
      <c r="A50" s="41" t="s">
        <v>133</v>
      </c>
      <c r="B50" s="47" t="n">
        <v>0.231</v>
      </c>
      <c r="C50" s="48" t="n">
        <v>0.092</v>
      </c>
      <c r="D50" s="47" t="n">
        <v>0.118</v>
      </c>
      <c r="E50" s="52" t="n">
        <v>0.046</v>
      </c>
      <c r="F50" s="47" t="n">
        <v>-0.113</v>
      </c>
    </row>
    <row r="51" s="55" customFormat="true" ht="12.75" hidden="false" customHeight="false" outlineLevel="0" collapsed="false">
      <c r="A51" s="41" t="s">
        <v>134</v>
      </c>
      <c r="B51" s="47" t="n">
        <v>0.231</v>
      </c>
      <c r="C51" s="48" t="n">
        <v>0.137</v>
      </c>
      <c r="D51" s="47" t="n">
        <v>0.165</v>
      </c>
      <c r="E51" s="52" t="n">
        <v>0.037</v>
      </c>
      <c r="F51" s="47" t="n">
        <v>-0.076</v>
      </c>
    </row>
    <row r="52" s="55" customFormat="true" ht="12.75" hidden="false" customHeight="false" outlineLevel="0" collapsed="false">
      <c r="A52" s="41" t="s">
        <v>135</v>
      </c>
      <c r="B52" s="47" t="n">
        <v>0.216</v>
      </c>
      <c r="C52" s="48" t="n">
        <v>0.093</v>
      </c>
      <c r="D52" s="47" t="n">
        <v>0.132</v>
      </c>
      <c r="E52" s="52" t="n">
        <v>0.014</v>
      </c>
      <c r="F52" s="47" t="n">
        <v>-0.101</v>
      </c>
    </row>
    <row r="53" s="55" customFormat="true" ht="12.75" hidden="false" customHeight="false" outlineLevel="0" collapsed="false">
      <c r="A53" s="67" t="s">
        <v>136</v>
      </c>
      <c r="B53" s="57" t="n">
        <v>0.216</v>
      </c>
      <c r="C53" s="58" t="n">
        <v>0.083</v>
      </c>
      <c r="D53" s="57" t="n">
        <v>0.142</v>
      </c>
      <c r="E53" s="59" t="n">
        <v>0.007</v>
      </c>
      <c r="F53" s="57" t="n">
        <v>-0.109</v>
      </c>
    </row>
    <row r="54" customFormat="false" ht="26.25" hidden="false" customHeight="true" outlineLevel="0" collapsed="false">
      <c r="A54" s="70" t="s">
        <v>156</v>
      </c>
      <c r="B54" s="70"/>
      <c r="C54" s="70"/>
      <c r="D54" s="70"/>
      <c r="E54" s="70"/>
      <c r="F54" s="70"/>
    </row>
  </sheetData>
  <mergeCells count="2">
    <mergeCell ref="A2:F3"/>
    <mergeCell ref="A54:F54"/>
  </mergeCells>
  <hyperlinks>
    <hyperlink ref="A1" location="Indice!A1" display="volver al índice"/>
  </hyperlinks>
  <printOptions headings="false" gridLines="false" gridLinesSet="true" horizontalCentered="false" verticalCentered="false"/>
  <pageMargins left="1.54027777777778" right="0.747916666666667" top="0.729861111111111"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40"/>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pane xSplit="1" ySplit="5" topLeftCell="D6" activePane="bottomRight" state="frozen"/>
      <selection pane="topLeft" activeCell="A1" activeCellId="0" sqref="A1"/>
      <selection pane="topRight" activeCell="D1" activeCellId="0" sqref="D1"/>
      <selection pane="bottomLeft" activeCell="A6" activeCellId="0" sqref="A6"/>
      <selection pane="bottomRight" activeCell="T11" activeCellId="0" sqref="T11"/>
    </sheetView>
  </sheetViews>
  <sheetFormatPr defaultColWidth="11.0546875" defaultRowHeight="12.75" zeroHeight="false" outlineLevelRow="0" outlineLevelCol="0"/>
  <cols>
    <col collapsed="false" customWidth="true" hidden="false" outlineLevel="0" max="1" min="1" style="0" width="39.41"/>
    <col collapsed="false" customWidth="true" hidden="false" outlineLevel="0" max="12" min="12" style="0" width="9.14"/>
    <col collapsed="false" customWidth="true" hidden="false" outlineLevel="0" max="17" min="17" style="0" width="11.99"/>
  </cols>
  <sheetData>
    <row r="1" customFormat="false" ht="19.5" hidden="false" customHeight="true" outlineLevel="0" collapsed="false">
      <c r="A1" s="630" t="s">
        <v>728</v>
      </c>
      <c r="B1" s="631"/>
      <c r="C1" s="631"/>
      <c r="D1" s="631"/>
      <c r="E1" s="631"/>
      <c r="F1" s="631"/>
      <c r="G1" s="631"/>
      <c r="H1" s="631"/>
      <c r="I1" s="631"/>
      <c r="J1" s="631"/>
      <c r="K1" s="631"/>
      <c r="L1" s="632"/>
      <c r="M1" s="73"/>
      <c r="N1" s="73"/>
      <c r="O1" s="73"/>
      <c r="P1" s="73"/>
      <c r="Q1" s="73"/>
      <c r="S1" s="73"/>
      <c r="T1" s="73"/>
      <c r="U1" s="73"/>
      <c r="V1" s="73"/>
      <c r="W1" s="73"/>
      <c r="X1" s="73"/>
    </row>
    <row r="2" customFormat="false" ht="31.5" hidden="false" customHeight="true" outlineLevel="0" collapsed="false">
      <c r="A2" s="633" t="s">
        <v>729</v>
      </c>
      <c r="B2" s="633"/>
      <c r="C2" s="633"/>
      <c r="D2" s="633"/>
      <c r="E2" s="633"/>
      <c r="F2" s="633"/>
      <c r="G2" s="633"/>
      <c r="H2" s="633"/>
      <c r="I2" s="633"/>
      <c r="J2" s="633"/>
      <c r="K2" s="633"/>
      <c r="L2" s="633"/>
      <c r="M2" s="633"/>
      <c r="N2" s="633"/>
      <c r="O2" s="633"/>
      <c r="P2" s="633"/>
      <c r="Q2" s="633"/>
      <c r="S2" s="73"/>
      <c r="T2" s="73"/>
      <c r="U2" s="73"/>
      <c r="V2" s="73"/>
      <c r="W2" s="73"/>
      <c r="X2" s="73"/>
    </row>
    <row r="3" customFormat="false" ht="13.5" hidden="false" customHeight="true" outlineLevel="0" collapsed="false">
      <c r="A3" s="634" t="s">
        <v>429</v>
      </c>
      <c r="B3" s="635" t="n">
        <v>1993</v>
      </c>
      <c r="C3" s="635" t="n">
        <v>1994</v>
      </c>
      <c r="D3" s="635" t="n">
        <v>1995</v>
      </c>
      <c r="E3" s="635" t="n">
        <v>1996</v>
      </c>
      <c r="F3" s="635" t="n">
        <v>1997</v>
      </c>
      <c r="G3" s="635" t="n">
        <v>1998</v>
      </c>
      <c r="H3" s="635" t="n">
        <v>1999</v>
      </c>
      <c r="I3" s="635" t="n">
        <v>2000</v>
      </c>
      <c r="J3" s="635" t="n">
        <v>2001</v>
      </c>
      <c r="K3" s="636" t="n">
        <v>2002</v>
      </c>
      <c r="L3" s="636" t="n">
        <v>2003</v>
      </c>
      <c r="M3" s="636" t="n">
        <v>2004</v>
      </c>
      <c r="N3" s="636" t="n">
        <v>2005</v>
      </c>
      <c r="O3" s="636" t="n">
        <v>2006</v>
      </c>
      <c r="P3" s="637" t="s">
        <v>730</v>
      </c>
      <c r="Q3" s="637" t="s">
        <v>731</v>
      </c>
      <c r="S3" s="638"/>
      <c r="T3" s="638"/>
      <c r="U3" s="638"/>
      <c r="V3" s="638"/>
      <c r="W3" s="638"/>
      <c r="X3" s="638"/>
      <c r="Y3" s="360"/>
      <c r="Z3" s="360"/>
      <c r="AA3" s="360"/>
      <c r="AB3" s="360"/>
      <c r="AC3" s="360"/>
      <c r="AD3" s="360"/>
      <c r="AE3" s="360"/>
      <c r="AF3" s="360"/>
      <c r="AG3" s="360"/>
    </row>
    <row r="4" customFormat="false" ht="12.75" hidden="false" customHeight="false" outlineLevel="0" collapsed="false">
      <c r="A4" s="634"/>
      <c r="B4" s="635"/>
      <c r="C4" s="635"/>
      <c r="D4" s="635"/>
      <c r="E4" s="635"/>
      <c r="F4" s="635"/>
      <c r="G4" s="635"/>
      <c r="H4" s="635"/>
      <c r="I4" s="635"/>
      <c r="J4" s="635"/>
      <c r="K4" s="635"/>
      <c r="L4" s="635"/>
      <c r="M4" s="635"/>
      <c r="N4" s="635"/>
      <c r="O4" s="636"/>
      <c r="P4" s="637"/>
      <c r="Q4" s="637"/>
      <c r="S4" s="638"/>
      <c r="T4" s="638"/>
      <c r="U4" s="638"/>
      <c r="V4" s="638"/>
      <c r="W4" s="638"/>
      <c r="X4" s="638"/>
      <c r="Y4" s="360"/>
      <c r="Z4" s="360"/>
      <c r="AA4" s="360"/>
      <c r="AB4" s="360"/>
      <c r="AC4" s="360"/>
      <c r="AD4" s="360"/>
      <c r="AE4" s="360"/>
      <c r="AF4" s="360"/>
      <c r="AG4" s="360"/>
    </row>
    <row r="5" customFormat="false" ht="12.75" hidden="false" customHeight="true" outlineLevel="0" collapsed="false">
      <c r="A5" s="634"/>
      <c r="B5" s="639" t="s">
        <v>732</v>
      </c>
      <c r="C5" s="639"/>
      <c r="D5" s="639"/>
      <c r="E5" s="639"/>
      <c r="F5" s="639"/>
      <c r="G5" s="639"/>
      <c r="H5" s="639"/>
      <c r="I5" s="639"/>
      <c r="J5" s="639"/>
      <c r="K5" s="639"/>
      <c r="L5" s="639"/>
      <c r="M5" s="639"/>
      <c r="N5" s="639"/>
      <c r="O5" s="639"/>
      <c r="P5" s="639"/>
      <c r="Q5" s="638"/>
      <c r="S5" s="638"/>
      <c r="T5" s="638"/>
      <c r="U5" s="638"/>
      <c r="V5" s="638"/>
      <c r="W5" s="638"/>
      <c r="X5" s="638"/>
      <c r="Y5" s="360"/>
      <c r="Z5" s="360"/>
      <c r="AA5" s="360"/>
      <c r="AB5" s="360"/>
      <c r="AC5" s="360"/>
      <c r="AD5" s="360"/>
      <c r="AE5" s="360"/>
      <c r="AF5" s="360"/>
      <c r="AG5" s="360"/>
    </row>
    <row r="6" customFormat="false" ht="15" hidden="false" customHeight="false" outlineLevel="0" collapsed="false">
      <c r="A6" s="640"/>
      <c r="B6" s="640"/>
      <c r="C6" s="640"/>
      <c r="D6" s="640"/>
      <c r="E6" s="640"/>
      <c r="F6" s="640"/>
      <c r="G6" s="640"/>
      <c r="H6" s="640"/>
      <c r="I6" s="640"/>
      <c r="J6" s="640"/>
      <c r="K6" s="640"/>
      <c r="L6" s="641"/>
      <c r="M6" s="641"/>
      <c r="N6" s="73"/>
      <c r="O6" s="73"/>
      <c r="P6" s="73"/>
      <c r="Q6" s="73"/>
      <c r="S6" s="73"/>
      <c r="T6" s="73"/>
      <c r="U6" s="73"/>
      <c r="V6" s="73"/>
      <c r="W6" s="73"/>
      <c r="X6" s="73"/>
    </row>
    <row r="7" customFormat="false" ht="24" hidden="false" customHeight="false" outlineLevel="0" collapsed="false">
      <c r="A7" s="642" t="s">
        <v>733</v>
      </c>
      <c r="B7" s="544" t="n">
        <f aca="false">B8+B10</f>
        <v>52464.587676</v>
      </c>
      <c r="C7" s="544" t="n">
        <f aca="false">C8+C10</f>
        <v>55445.778706</v>
      </c>
      <c r="D7" s="544" t="n">
        <f aca="false">D8+D10</f>
        <v>54270.4192</v>
      </c>
      <c r="E7" s="544" t="n">
        <f aca="false">E8+E10</f>
        <v>58135.233499</v>
      </c>
      <c r="F7" s="544" t="n">
        <f aca="false">F8+F10</f>
        <v>61487.632493</v>
      </c>
      <c r="G7" s="544" t="n">
        <f aca="false">G8+G10</f>
        <v>65536.428993</v>
      </c>
      <c r="H7" s="544" t="n">
        <f aca="false">H8+H10</f>
        <v>66108.363394</v>
      </c>
      <c r="I7" s="544" t="n">
        <f aca="false">I8+I10</f>
        <v>65894</v>
      </c>
      <c r="J7" s="544" t="n">
        <f aca="false">J8+J10</f>
        <v>61527</v>
      </c>
      <c r="K7" s="544" t="n">
        <f aca="false">K8+K10</f>
        <v>51431</v>
      </c>
      <c r="L7" s="544" t="n">
        <f aca="false">L8+L10</f>
        <v>54172</v>
      </c>
      <c r="M7" s="544" t="n">
        <f aca="false">M8+M10</f>
        <v>59519</v>
      </c>
      <c r="N7" s="544" t="n">
        <f aca="false">N8+N10</f>
        <v>67424.71</v>
      </c>
      <c r="O7" s="544" t="n">
        <f aca="false">O8+O10+1</f>
        <v>76171.579</v>
      </c>
      <c r="P7" s="544" t="n">
        <v>83597.273</v>
      </c>
      <c r="Q7" s="544" t="n">
        <v>88437.313</v>
      </c>
      <c r="S7" s="86"/>
      <c r="T7" s="73"/>
      <c r="U7" s="73"/>
      <c r="V7" s="73"/>
      <c r="W7" s="73"/>
      <c r="X7" s="73"/>
    </row>
    <row r="8" customFormat="false" ht="12.75" hidden="false" customHeight="false" outlineLevel="0" collapsed="false">
      <c r="A8" s="643" t="s">
        <v>734</v>
      </c>
      <c r="B8" s="308" t="n">
        <v>342.196772</v>
      </c>
      <c r="C8" s="308" t="n">
        <v>351.31263</v>
      </c>
      <c r="D8" s="308" t="n">
        <v>353.664742</v>
      </c>
      <c r="E8" s="308" t="n">
        <v>336.559547</v>
      </c>
      <c r="F8" s="308" t="n">
        <v>334.333717</v>
      </c>
      <c r="G8" s="308" t="n">
        <v>359.116266</v>
      </c>
      <c r="H8" s="308" t="n">
        <v>320.46328</v>
      </c>
      <c r="I8" s="308" t="n">
        <v>319</v>
      </c>
      <c r="J8" s="308" t="n">
        <v>318</v>
      </c>
      <c r="K8" s="308" t="n">
        <v>241</v>
      </c>
      <c r="L8" s="308" t="n">
        <v>292</v>
      </c>
      <c r="M8" s="308" t="n">
        <v>335</v>
      </c>
      <c r="N8" s="308" t="n">
        <v>363</v>
      </c>
      <c r="O8" s="308" t="n">
        <v>398</v>
      </c>
      <c r="P8" s="308" t="n">
        <v>456.146</v>
      </c>
      <c r="Q8" s="308" t="n">
        <v>496.542</v>
      </c>
      <c r="S8" s="86"/>
      <c r="T8" s="73"/>
      <c r="U8" s="73"/>
      <c r="V8" s="73"/>
      <c r="W8" s="73"/>
      <c r="X8" s="73"/>
    </row>
    <row r="9" customFormat="false" ht="15.75" hidden="false" customHeight="false" outlineLevel="0" collapsed="false">
      <c r="A9" s="643"/>
      <c r="B9" s="308"/>
      <c r="C9" s="308"/>
      <c r="D9" s="308"/>
      <c r="E9" s="308"/>
      <c r="F9" s="308"/>
      <c r="G9" s="308"/>
      <c r="H9" s="308"/>
      <c r="I9" s="308"/>
      <c r="J9" s="308"/>
      <c r="K9" s="308"/>
      <c r="L9" s="644"/>
      <c r="M9" s="641"/>
      <c r="N9" s="73"/>
      <c r="O9" s="73"/>
      <c r="P9" s="73"/>
      <c r="Q9" s="73"/>
      <c r="S9" s="86"/>
      <c r="T9" s="645"/>
      <c r="U9" s="73"/>
      <c r="V9" s="73"/>
      <c r="W9" s="73"/>
      <c r="X9" s="73"/>
    </row>
    <row r="10" customFormat="false" ht="24.75" hidden="false" customHeight="true" outlineLevel="0" collapsed="false">
      <c r="A10" s="642" t="s">
        <v>735</v>
      </c>
      <c r="B10" s="544" t="n">
        <f aca="false">SUM(B11:B26)</f>
        <v>52122.390904</v>
      </c>
      <c r="C10" s="544" t="n">
        <f aca="false">SUM(C11:C26)</f>
        <v>55094.466076</v>
      </c>
      <c r="D10" s="544" t="n">
        <f aca="false">SUM(D11:D26)</f>
        <v>53916.754458</v>
      </c>
      <c r="E10" s="544" t="n">
        <f aca="false">SUM(E11:E26)</f>
        <v>57798.673952</v>
      </c>
      <c r="F10" s="544" t="n">
        <f aca="false">SUM(F11:F26)</f>
        <v>61153.298776</v>
      </c>
      <c r="G10" s="544" t="n">
        <f aca="false">SUM(G11:G26)</f>
        <v>65177.312727</v>
      </c>
      <c r="H10" s="544" t="n">
        <f aca="false">SUM(H11:H26)</f>
        <v>65787.900114</v>
      </c>
      <c r="I10" s="544" t="n">
        <f aca="false">SUM(I11:I26)</f>
        <v>65575</v>
      </c>
      <c r="J10" s="544" t="n">
        <f aca="false">SUM(J11:J26)</f>
        <v>61209</v>
      </c>
      <c r="K10" s="544" t="n">
        <f aca="false">SUM(K11:K26)</f>
        <v>51190</v>
      </c>
      <c r="L10" s="544" t="n">
        <f aca="false">SUM(L11:L26)</f>
        <v>53880</v>
      </c>
      <c r="M10" s="544" t="n">
        <f aca="false">SUM(M11:M26)</f>
        <v>59184</v>
      </c>
      <c r="N10" s="544" t="n">
        <f aca="false">SUM(N11:N26)-1</f>
        <v>67061.71</v>
      </c>
      <c r="O10" s="544" t="n">
        <f aca="false">SUM(O11:O26)</f>
        <v>75772.579</v>
      </c>
      <c r="P10" s="544" t="n">
        <v>83141.127</v>
      </c>
      <c r="Q10" s="544" t="n">
        <v>87940.77</v>
      </c>
      <c r="S10" s="86"/>
      <c r="T10" s="646"/>
      <c r="U10" s="73"/>
      <c r="V10" s="73"/>
      <c r="W10" s="73"/>
      <c r="X10" s="73"/>
    </row>
    <row r="11" customFormat="false" ht="12.75" hidden="false" customHeight="false" outlineLevel="0" collapsed="false">
      <c r="A11" s="647" t="s">
        <v>736</v>
      </c>
      <c r="B11" s="308" t="n">
        <v>95.702081</v>
      </c>
      <c r="C11" s="308" t="n">
        <v>96.669461</v>
      </c>
      <c r="D11" s="308" t="n">
        <v>107.843531</v>
      </c>
      <c r="E11" s="308" t="n">
        <v>120.57925</v>
      </c>
      <c r="F11" s="308" t="n">
        <v>128.536558</v>
      </c>
      <c r="G11" s="308" t="n">
        <v>144.846931</v>
      </c>
      <c r="H11" s="308" t="n">
        <v>182.422449</v>
      </c>
      <c r="I11" s="308" t="n">
        <v>188</v>
      </c>
      <c r="J11" s="308" t="n">
        <v>182</v>
      </c>
      <c r="K11" s="308" t="n">
        <v>170</v>
      </c>
      <c r="L11" s="308" t="n">
        <v>182</v>
      </c>
      <c r="M11" s="308" t="n">
        <v>207</v>
      </c>
      <c r="N11" s="308" t="n">
        <v>224.643</v>
      </c>
      <c r="O11" s="308" t="n">
        <v>248.313</v>
      </c>
      <c r="P11" s="308" t="n">
        <v>271.055</v>
      </c>
      <c r="Q11" s="308" t="n">
        <v>302.089</v>
      </c>
      <c r="S11" s="86"/>
      <c r="T11" s="646"/>
      <c r="U11" s="73"/>
      <c r="V11" s="73"/>
      <c r="W11" s="73"/>
      <c r="X11" s="73"/>
    </row>
    <row r="12" customFormat="false" ht="12.75" hidden="false" customHeight="false" outlineLevel="0" collapsed="false">
      <c r="A12" s="647" t="s">
        <v>737</v>
      </c>
      <c r="B12" s="308" t="n">
        <v>7.469908</v>
      </c>
      <c r="C12" s="308" t="n">
        <v>7.942727</v>
      </c>
      <c r="D12" s="308" t="n">
        <v>8.516862</v>
      </c>
      <c r="E12" s="308" t="n">
        <v>9.455161</v>
      </c>
      <c r="F12" s="308" t="n">
        <v>9.298051</v>
      </c>
      <c r="G12" s="308" t="n">
        <v>10.402265</v>
      </c>
      <c r="H12" s="308" t="n">
        <v>9.570083</v>
      </c>
      <c r="I12" s="308" t="n">
        <v>10</v>
      </c>
      <c r="J12" s="308" t="n">
        <v>13</v>
      </c>
      <c r="K12" s="308" t="n">
        <v>10</v>
      </c>
      <c r="L12" s="308" t="n">
        <v>11</v>
      </c>
      <c r="M12" s="308" t="n">
        <v>12</v>
      </c>
      <c r="N12" s="308" t="n">
        <v>12.268</v>
      </c>
      <c r="O12" s="308" t="n">
        <v>12.644</v>
      </c>
      <c r="P12" s="308" t="n">
        <v>12.898</v>
      </c>
      <c r="Q12" s="308" t="n">
        <v>12.623</v>
      </c>
      <c r="S12" s="86"/>
      <c r="T12" s="646"/>
      <c r="U12" s="73"/>
      <c r="V12" s="73"/>
      <c r="W12" s="73"/>
      <c r="X12" s="73"/>
    </row>
    <row r="13" customFormat="false" ht="12.75" hidden="false" customHeight="false" outlineLevel="0" collapsed="false">
      <c r="A13" s="647" t="s">
        <v>738</v>
      </c>
      <c r="B13" s="308" t="n">
        <v>505.163821</v>
      </c>
      <c r="C13" s="308" t="n">
        <v>603.655256</v>
      </c>
      <c r="D13" s="308" t="n">
        <v>658.044178</v>
      </c>
      <c r="E13" s="308" t="n">
        <v>662.505834</v>
      </c>
      <c r="F13" s="308" t="n">
        <v>670.248992</v>
      </c>
      <c r="G13" s="308" t="n">
        <v>475.781087</v>
      </c>
      <c r="H13" s="308" t="n">
        <v>583.623514</v>
      </c>
      <c r="I13" s="308" t="n">
        <v>553</v>
      </c>
      <c r="J13" s="308" t="n">
        <v>673</v>
      </c>
      <c r="K13" s="308" t="n">
        <v>647</v>
      </c>
      <c r="L13" s="308" t="n">
        <v>694</v>
      </c>
      <c r="M13" s="308" t="n">
        <v>674</v>
      </c>
      <c r="N13" s="308" t="n">
        <v>752.608</v>
      </c>
      <c r="O13" s="308" t="n">
        <v>795.212</v>
      </c>
      <c r="P13" s="308" t="n">
        <v>926.925</v>
      </c>
      <c r="Q13" s="308" t="n">
        <v>980.339</v>
      </c>
      <c r="S13" s="86"/>
      <c r="T13" s="646"/>
      <c r="U13" s="73"/>
      <c r="V13" s="73"/>
      <c r="W13" s="73"/>
      <c r="X13" s="73"/>
    </row>
    <row r="14" customFormat="false" ht="12.75" hidden="false" customHeight="false" outlineLevel="0" collapsed="false">
      <c r="A14" s="647" t="s">
        <v>739</v>
      </c>
      <c r="B14" s="308" t="n">
        <v>8357.365212</v>
      </c>
      <c r="C14" s="308" t="n">
        <v>8732.193749</v>
      </c>
      <c r="D14" s="308" t="n">
        <v>7505.318571</v>
      </c>
      <c r="E14" s="308" t="n">
        <v>7966.880675</v>
      </c>
      <c r="F14" s="308" t="n">
        <v>8224.277796</v>
      </c>
      <c r="G14" s="308" t="n">
        <v>8641.658788</v>
      </c>
      <c r="H14" s="308" t="n">
        <v>8141.405239</v>
      </c>
      <c r="I14" s="308" t="n">
        <v>7575</v>
      </c>
      <c r="J14" s="308" t="n">
        <v>6884</v>
      </c>
      <c r="K14" s="308" t="n">
        <v>5507</v>
      </c>
      <c r="L14" s="308" t="n">
        <v>6323</v>
      </c>
      <c r="M14" s="308" t="n">
        <v>7118</v>
      </c>
      <c r="N14" s="308" t="n">
        <v>7530</v>
      </c>
      <c r="O14" s="308" t="n">
        <v>8267</v>
      </c>
      <c r="P14" s="308" t="n">
        <v>8745.19</v>
      </c>
      <c r="Q14" s="308" t="n">
        <v>9214.816</v>
      </c>
      <c r="S14" s="86"/>
      <c r="T14" s="648"/>
      <c r="U14" s="73"/>
      <c r="V14" s="73"/>
      <c r="W14" s="73"/>
      <c r="X14" s="73"/>
    </row>
    <row r="15" customFormat="false" ht="12.75" hidden="false" customHeight="false" outlineLevel="0" collapsed="false">
      <c r="A15" s="647" t="s">
        <v>740</v>
      </c>
      <c r="B15" s="308" t="n">
        <v>801.939546</v>
      </c>
      <c r="C15" s="308" t="n">
        <v>744.648491</v>
      </c>
      <c r="D15" s="308" t="n">
        <v>771.186426</v>
      </c>
      <c r="E15" s="308" t="n">
        <v>814.666098</v>
      </c>
      <c r="F15" s="308" t="n">
        <v>744.986241</v>
      </c>
      <c r="G15" s="308" t="n">
        <v>694.165282</v>
      </c>
      <c r="H15" s="308" t="n">
        <v>895.10604</v>
      </c>
      <c r="I15" s="308" t="n">
        <v>975</v>
      </c>
      <c r="J15" s="308" t="n">
        <v>860</v>
      </c>
      <c r="K15" s="308" t="n">
        <v>707</v>
      </c>
      <c r="L15" s="308" t="n">
        <v>773</v>
      </c>
      <c r="M15" s="308" t="n">
        <v>972</v>
      </c>
      <c r="N15" s="308" t="n">
        <v>982.945</v>
      </c>
      <c r="O15" s="308" t="n">
        <v>1027.807</v>
      </c>
      <c r="P15" s="308" t="n">
        <v>1098.26</v>
      </c>
      <c r="Q15" s="308" t="n">
        <v>1088.394</v>
      </c>
      <c r="R15" s="463"/>
      <c r="S15" s="86"/>
      <c r="T15" s="646"/>
      <c r="U15" s="73"/>
      <c r="V15" s="73"/>
      <c r="W15" s="73"/>
      <c r="X15" s="73"/>
    </row>
    <row r="16" customFormat="false" ht="12.75" hidden="false" customHeight="false" outlineLevel="0" collapsed="false">
      <c r="A16" s="647" t="s">
        <v>741</v>
      </c>
      <c r="B16" s="308" t="n">
        <v>1763.538073</v>
      </c>
      <c r="C16" s="308" t="n">
        <v>1785.763786</v>
      </c>
      <c r="D16" s="308" t="n">
        <v>1707.131294</v>
      </c>
      <c r="E16" s="308" t="n">
        <v>1544.760965</v>
      </c>
      <c r="F16" s="308" t="n">
        <v>1654.830289</v>
      </c>
      <c r="G16" s="308" t="n">
        <v>1943.494702</v>
      </c>
      <c r="H16" s="308" t="n">
        <v>2012.593862</v>
      </c>
      <c r="I16" s="308" t="n">
        <v>1894</v>
      </c>
      <c r="J16" s="308" t="n">
        <v>1417</v>
      </c>
      <c r="K16" s="308" t="n">
        <v>959</v>
      </c>
      <c r="L16" s="308" t="n">
        <v>1349</v>
      </c>
      <c r="M16" s="308" t="n">
        <v>1977</v>
      </c>
      <c r="N16" s="308" t="n">
        <v>2659.946</v>
      </c>
      <c r="O16" s="308" t="n">
        <v>3568.435</v>
      </c>
      <c r="P16" s="308" t="n">
        <v>4447.142</v>
      </c>
      <c r="Q16" s="308" t="n">
        <v>4972.953</v>
      </c>
      <c r="S16" s="86"/>
      <c r="T16" s="648"/>
      <c r="U16" s="73"/>
      <c r="V16" s="73"/>
      <c r="W16" s="73"/>
      <c r="X16" s="73"/>
    </row>
    <row r="17" customFormat="false" ht="12.75" hidden="false" customHeight="false" outlineLevel="0" collapsed="false">
      <c r="A17" s="647" t="s">
        <v>9</v>
      </c>
      <c r="B17" s="308" t="n">
        <v>7830.302587</v>
      </c>
      <c r="C17" s="308" t="n">
        <v>8227.049153</v>
      </c>
      <c r="D17" s="308" t="n">
        <v>7395.670491</v>
      </c>
      <c r="E17" s="308" t="n">
        <v>8013.548133</v>
      </c>
      <c r="F17" s="308" t="n">
        <v>9013.583152</v>
      </c>
      <c r="G17" s="308" t="n">
        <v>9229.391328</v>
      </c>
      <c r="H17" s="308" t="n">
        <v>8574.657332</v>
      </c>
      <c r="I17" s="308" t="n">
        <v>8376</v>
      </c>
      <c r="J17" s="308" t="n">
        <v>7568</v>
      </c>
      <c r="K17" s="308" t="n">
        <v>5206</v>
      </c>
      <c r="L17" s="308" t="n">
        <v>6188</v>
      </c>
      <c r="M17" s="308" t="n">
        <v>6980</v>
      </c>
      <c r="N17" s="308" t="n">
        <v>8259.507</v>
      </c>
      <c r="O17" s="308" t="n">
        <v>9148</v>
      </c>
      <c r="P17" s="308" t="n">
        <v>10492.057</v>
      </c>
      <c r="Q17" s="308" t="n">
        <v>10929.789</v>
      </c>
      <c r="R17" s="86"/>
      <c r="S17" s="86"/>
      <c r="T17" s="646"/>
      <c r="U17" s="73"/>
      <c r="V17" s="73"/>
      <c r="W17" s="73"/>
      <c r="X17" s="73"/>
    </row>
    <row r="18" customFormat="false" ht="12.75" hidden="false" customHeight="false" outlineLevel="0" collapsed="false">
      <c r="A18" s="647" t="s">
        <v>742</v>
      </c>
      <c r="B18" s="308" t="n">
        <v>2382.846502</v>
      </c>
      <c r="C18" s="308" t="n">
        <v>2265.284663</v>
      </c>
      <c r="D18" s="308" t="n">
        <v>2167.157982</v>
      </c>
      <c r="E18" s="308" t="n">
        <v>2572.947454</v>
      </c>
      <c r="F18" s="308" t="n">
        <v>2747.369217</v>
      </c>
      <c r="G18" s="308" t="n">
        <v>2844.465867</v>
      </c>
      <c r="H18" s="308" t="n">
        <v>2795.522</v>
      </c>
      <c r="I18" s="308" t="n">
        <v>2709</v>
      </c>
      <c r="J18" s="308" t="n">
        <v>2664</v>
      </c>
      <c r="K18" s="308" t="n">
        <v>2425</v>
      </c>
      <c r="L18" s="308" t="n">
        <v>2642</v>
      </c>
      <c r="M18" s="308" t="n">
        <v>2944</v>
      </c>
      <c r="N18" s="308" t="n">
        <v>3215.551</v>
      </c>
      <c r="O18" s="308" t="n">
        <v>3577.775</v>
      </c>
      <c r="P18" s="308" t="n">
        <v>3895.694</v>
      </c>
      <c r="Q18" s="308" t="n">
        <v>4177.573</v>
      </c>
      <c r="S18" s="86"/>
      <c r="T18" s="646"/>
      <c r="U18" s="73"/>
      <c r="V18" s="73"/>
      <c r="W18" s="73"/>
      <c r="X18" s="73"/>
    </row>
    <row r="19" customFormat="false" ht="24" hidden="false" customHeight="false" outlineLevel="0" collapsed="false">
      <c r="A19" s="647" t="s">
        <v>743</v>
      </c>
      <c r="B19" s="308" t="n">
        <v>5051.808865</v>
      </c>
      <c r="C19" s="308" t="n">
        <v>5545.35732</v>
      </c>
      <c r="D19" s="308" t="n">
        <v>5727.513548</v>
      </c>
      <c r="E19" s="308" t="n">
        <v>5893.276846</v>
      </c>
      <c r="F19" s="308" t="n">
        <v>5896.273536</v>
      </c>
      <c r="G19" s="308" t="n">
        <v>6242.052845</v>
      </c>
      <c r="H19" s="308" t="n">
        <v>6125.08</v>
      </c>
      <c r="I19" s="308" t="n">
        <v>6127</v>
      </c>
      <c r="J19" s="308" t="n">
        <v>5790</v>
      </c>
      <c r="K19" s="308" t="n">
        <v>5359</v>
      </c>
      <c r="L19" s="308" t="n">
        <v>5867</v>
      </c>
      <c r="M19" s="308" t="n">
        <v>6881</v>
      </c>
      <c r="N19" s="308" t="n">
        <v>7944</v>
      </c>
      <c r="O19" s="308" t="n">
        <v>9187</v>
      </c>
      <c r="P19" s="308" t="n">
        <v>10559.102</v>
      </c>
      <c r="Q19" s="308" t="n">
        <v>12017.516</v>
      </c>
      <c r="S19" s="86"/>
      <c r="T19" s="648"/>
      <c r="U19" s="73"/>
      <c r="V19" s="73"/>
      <c r="W19" s="73"/>
      <c r="X19" s="73"/>
    </row>
    <row r="20" s="73" customFormat="true" ht="24" hidden="false" customHeight="false" outlineLevel="0" collapsed="false">
      <c r="A20" s="647" t="s">
        <v>744</v>
      </c>
      <c r="B20" s="308" t="n">
        <v>5742.752108</v>
      </c>
      <c r="C20" s="308" t="n">
        <v>6780.062202</v>
      </c>
      <c r="D20" s="308" t="n">
        <v>6961.385431</v>
      </c>
      <c r="E20" s="308" t="n">
        <v>8827.464013</v>
      </c>
      <c r="F20" s="308" t="n">
        <v>9783.860278</v>
      </c>
      <c r="G20" s="308" t="n">
        <v>11185.856483</v>
      </c>
      <c r="H20" s="308" t="n">
        <v>12403.171153</v>
      </c>
      <c r="I20" s="308" t="n">
        <v>12887</v>
      </c>
      <c r="J20" s="308" t="n">
        <v>11890</v>
      </c>
      <c r="K20" s="308" t="n">
        <v>8842</v>
      </c>
      <c r="L20" s="308" t="n">
        <v>7420</v>
      </c>
      <c r="M20" s="308" t="n">
        <v>6828</v>
      </c>
      <c r="N20" s="308" t="n">
        <v>8288.895</v>
      </c>
      <c r="O20" s="308" t="n">
        <v>10288.168</v>
      </c>
      <c r="P20" s="308" t="n">
        <v>11334.54</v>
      </c>
      <c r="Q20" s="308" t="n">
        <v>11647.35</v>
      </c>
      <c r="S20" s="86"/>
      <c r="T20" s="646"/>
    </row>
    <row r="21" customFormat="false" ht="24" hidden="false" customHeight="false" outlineLevel="0" collapsed="false">
      <c r="A21" s="643" t="s">
        <v>745</v>
      </c>
      <c r="B21" s="308" t="n">
        <v>8880.929763</v>
      </c>
      <c r="C21" s="308" t="n">
        <v>9576.211666</v>
      </c>
      <c r="D21" s="308" t="n">
        <v>9914.533365</v>
      </c>
      <c r="E21" s="308" t="n">
        <v>10343.033524</v>
      </c>
      <c r="F21" s="308" t="n">
        <v>11085.618359</v>
      </c>
      <c r="G21" s="308" t="n">
        <v>12303.367011</v>
      </c>
      <c r="H21" s="308" t="n">
        <v>12500.804</v>
      </c>
      <c r="I21" s="308" t="n">
        <v>12447</v>
      </c>
      <c r="J21" s="308" t="n">
        <v>11606</v>
      </c>
      <c r="K21" s="308" t="n">
        <v>9788</v>
      </c>
      <c r="L21" s="308" t="n">
        <v>10488</v>
      </c>
      <c r="M21" s="308" t="n">
        <v>11888</v>
      </c>
      <c r="N21" s="308" t="n">
        <v>13589</v>
      </c>
      <c r="O21" s="308" t="n">
        <v>14795</v>
      </c>
      <c r="P21" s="308" t="n">
        <v>15700.338</v>
      </c>
      <c r="Q21" s="308" t="n">
        <v>16154.829</v>
      </c>
      <c r="S21" s="86"/>
      <c r="T21" s="648"/>
      <c r="U21" s="73"/>
      <c r="V21" s="73"/>
      <c r="W21" s="73"/>
      <c r="X21" s="73"/>
    </row>
    <row r="22" customFormat="false" ht="24" hidden="false" customHeight="false" outlineLevel="0" collapsed="false">
      <c r="A22" s="643" t="s">
        <v>746</v>
      </c>
      <c r="B22" s="308" t="n">
        <v>3070.695944</v>
      </c>
      <c r="C22" s="308" t="n">
        <v>3093.313247</v>
      </c>
      <c r="D22" s="308" t="n">
        <v>3207.819307</v>
      </c>
      <c r="E22" s="308" t="n">
        <v>2998.915301</v>
      </c>
      <c r="F22" s="308" t="n">
        <v>2885.294529</v>
      </c>
      <c r="G22" s="308" t="n">
        <v>2943.485635</v>
      </c>
      <c r="H22" s="308" t="n">
        <v>2894.45</v>
      </c>
      <c r="I22" s="308" t="n">
        <v>3001</v>
      </c>
      <c r="J22" s="308" t="n">
        <v>2875</v>
      </c>
      <c r="K22" s="308" t="n">
        <v>2756</v>
      </c>
      <c r="L22" s="308" t="n">
        <v>2702</v>
      </c>
      <c r="M22" s="308" t="n">
        <v>2818</v>
      </c>
      <c r="N22" s="308" t="n">
        <v>2963</v>
      </c>
      <c r="O22" s="308" t="n">
        <v>3401.642</v>
      </c>
      <c r="P22" s="308" t="n">
        <v>3429.129</v>
      </c>
      <c r="Q22" s="308" t="n">
        <v>3606.688</v>
      </c>
      <c r="S22" s="86"/>
      <c r="T22" s="646"/>
      <c r="U22" s="73"/>
      <c r="V22" s="73"/>
      <c r="W22" s="73"/>
      <c r="X22" s="73"/>
    </row>
    <row r="23" customFormat="false" ht="12.75" hidden="false" customHeight="false" outlineLevel="0" collapsed="false">
      <c r="A23" s="647" t="s">
        <v>747</v>
      </c>
      <c r="B23" s="308" t="n">
        <v>1640.008982</v>
      </c>
      <c r="C23" s="308" t="n">
        <v>1685.131619</v>
      </c>
      <c r="D23" s="308" t="n">
        <v>1720.916591</v>
      </c>
      <c r="E23" s="308" t="n">
        <v>1818.644051</v>
      </c>
      <c r="F23" s="308" t="n">
        <v>1813.754259</v>
      </c>
      <c r="G23" s="308" t="n">
        <v>1846.926127</v>
      </c>
      <c r="H23" s="308" t="n">
        <v>1853.310613</v>
      </c>
      <c r="I23" s="308" t="n">
        <v>1872</v>
      </c>
      <c r="J23" s="308" t="n">
        <v>1970</v>
      </c>
      <c r="K23" s="308" t="n">
        <v>1887</v>
      </c>
      <c r="L23" s="308" t="n">
        <v>2017</v>
      </c>
      <c r="M23" s="308" t="n">
        <v>2112</v>
      </c>
      <c r="N23" s="308" t="n">
        <v>2259</v>
      </c>
      <c r="O23" s="308" t="n">
        <v>2427.092</v>
      </c>
      <c r="P23" s="308" t="n">
        <v>2788.09</v>
      </c>
      <c r="Q23" s="308" t="n">
        <v>2884.786</v>
      </c>
      <c r="S23" s="86"/>
      <c r="T23" s="646"/>
      <c r="U23" s="73"/>
      <c r="V23" s="73"/>
      <c r="W23" s="73"/>
      <c r="X23" s="73"/>
    </row>
    <row r="24" customFormat="false" ht="12.75" hidden="false" customHeight="false" outlineLevel="0" collapsed="false">
      <c r="A24" s="647" t="s">
        <v>748</v>
      </c>
      <c r="B24" s="308" t="n">
        <v>2287.396327</v>
      </c>
      <c r="C24" s="308" t="n">
        <v>2443.45234</v>
      </c>
      <c r="D24" s="308" t="n">
        <v>2464.521898</v>
      </c>
      <c r="E24" s="308" t="n">
        <v>2548.380653</v>
      </c>
      <c r="F24" s="308" t="n">
        <v>2579.748555</v>
      </c>
      <c r="G24" s="308" t="n">
        <v>2668.689031</v>
      </c>
      <c r="H24" s="308" t="n">
        <v>2817.337631</v>
      </c>
      <c r="I24" s="308" t="n">
        <v>2914</v>
      </c>
      <c r="J24" s="308" t="n">
        <v>2788</v>
      </c>
      <c r="K24" s="308" t="n">
        <v>2853</v>
      </c>
      <c r="L24" s="308" t="n">
        <v>2907</v>
      </c>
      <c r="M24" s="308" t="n">
        <v>3091</v>
      </c>
      <c r="N24" s="308" t="n">
        <v>3298</v>
      </c>
      <c r="O24" s="308" t="n">
        <v>3436.929</v>
      </c>
      <c r="P24" s="308" t="n">
        <v>3698.118</v>
      </c>
      <c r="Q24" s="308" t="n">
        <v>3938.121</v>
      </c>
      <c r="S24" s="86"/>
      <c r="T24" s="646"/>
      <c r="U24" s="73"/>
      <c r="V24" s="73"/>
      <c r="W24" s="73"/>
      <c r="X24" s="73"/>
    </row>
    <row r="25" customFormat="false" ht="24" hidden="false" customHeight="false" outlineLevel="0" collapsed="false">
      <c r="A25" s="647" t="s">
        <v>749</v>
      </c>
      <c r="B25" s="308" t="n">
        <v>2278.84289</v>
      </c>
      <c r="C25" s="308" t="n">
        <v>2203.179043</v>
      </c>
      <c r="D25" s="308" t="n">
        <v>2260.485273</v>
      </c>
      <c r="E25" s="308" t="n">
        <v>2290.329574</v>
      </c>
      <c r="F25" s="308" t="n">
        <v>2477.350768</v>
      </c>
      <c r="G25" s="308" t="n">
        <v>2568.264881</v>
      </c>
      <c r="H25" s="308" t="n">
        <v>2549.919</v>
      </c>
      <c r="I25" s="308" t="n">
        <v>2576</v>
      </c>
      <c r="J25" s="308" t="n">
        <v>2633</v>
      </c>
      <c r="K25" s="308" t="n">
        <v>2644</v>
      </c>
      <c r="L25" s="308" t="n">
        <v>2845</v>
      </c>
      <c r="M25" s="308" t="n">
        <v>3174</v>
      </c>
      <c r="N25" s="308" t="n">
        <v>3555</v>
      </c>
      <c r="O25" s="308" t="n">
        <v>3823.267</v>
      </c>
      <c r="P25" s="308" t="n">
        <v>3928.283</v>
      </c>
      <c r="Q25" s="308" t="n">
        <v>4118.194</v>
      </c>
      <c r="S25" s="86"/>
      <c r="T25" s="646"/>
      <c r="U25" s="73"/>
      <c r="V25" s="73"/>
      <c r="W25" s="73"/>
      <c r="X25" s="73"/>
    </row>
    <row r="26" customFormat="false" ht="24" hidden="false" customHeight="false" outlineLevel="0" collapsed="false">
      <c r="A26" s="649" t="s">
        <v>750</v>
      </c>
      <c r="B26" s="650" t="n">
        <v>1425.628295</v>
      </c>
      <c r="C26" s="650" t="n">
        <v>1304.551353</v>
      </c>
      <c r="D26" s="650" t="n">
        <v>1338.70971</v>
      </c>
      <c r="E26" s="650" t="n">
        <v>1373.28642</v>
      </c>
      <c r="F26" s="650" t="n">
        <v>1438.268196</v>
      </c>
      <c r="G26" s="650" t="n">
        <v>1434.464464</v>
      </c>
      <c r="H26" s="650" t="n">
        <v>1448.927198</v>
      </c>
      <c r="I26" s="650" t="n">
        <v>1471</v>
      </c>
      <c r="J26" s="650" t="n">
        <v>1396</v>
      </c>
      <c r="K26" s="650" t="n">
        <v>1430</v>
      </c>
      <c r="L26" s="650" t="n">
        <v>1472</v>
      </c>
      <c r="M26" s="650" t="n">
        <v>1508</v>
      </c>
      <c r="N26" s="650" t="n">
        <v>1528.347</v>
      </c>
      <c r="O26" s="650" t="n">
        <v>1768.295</v>
      </c>
      <c r="P26" s="650" t="n">
        <v>1814.305</v>
      </c>
      <c r="Q26" s="650" t="n">
        <v>1894.711</v>
      </c>
      <c r="S26" s="86"/>
      <c r="T26" s="646"/>
      <c r="U26" s="73"/>
      <c r="V26" s="73"/>
      <c r="W26" s="73"/>
      <c r="X26" s="73"/>
    </row>
    <row r="27" customFormat="false" ht="15" hidden="false" customHeight="false" outlineLevel="0" collapsed="false">
      <c r="A27" s="651" t="s">
        <v>751</v>
      </c>
      <c r="B27" s="651"/>
      <c r="C27" s="652"/>
      <c r="D27" s="652"/>
      <c r="E27" s="652"/>
      <c r="F27" s="652"/>
      <c r="G27" s="652"/>
      <c r="H27" s="652"/>
      <c r="I27" s="652"/>
      <c r="J27" s="652"/>
      <c r="K27" s="652"/>
      <c r="L27" s="652"/>
      <c r="M27" s="653"/>
      <c r="N27" s="73"/>
      <c r="O27" s="73"/>
      <c r="P27" s="73"/>
      <c r="Q27" s="73"/>
      <c r="S27" s="73"/>
      <c r="T27" s="73"/>
      <c r="U27" s="73"/>
      <c r="V27" s="73"/>
      <c r="W27" s="73"/>
      <c r="X27" s="73"/>
    </row>
    <row r="28" customFormat="false" ht="15" hidden="false" customHeight="false" outlineLevel="0" collapsed="false">
      <c r="A28" s="651" t="s">
        <v>752</v>
      </c>
      <c r="B28" s="651"/>
      <c r="C28" s="652"/>
      <c r="D28" s="652"/>
      <c r="E28" s="652"/>
      <c r="F28" s="652"/>
      <c r="G28" s="652"/>
      <c r="H28" s="652"/>
      <c r="I28" s="652"/>
      <c r="J28" s="652"/>
      <c r="K28" s="652"/>
      <c r="L28" s="652"/>
      <c r="M28" s="653"/>
      <c r="N28" s="73"/>
      <c r="O28" s="73"/>
      <c r="P28" s="73"/>
      <c r="Q28" s="646"/>
      <c r="S28" s="73"/>
      <c r="T28" s="73"/>
      <c r="U28" s="73"/>
      <c r="V28" s="73"/>
      <c r="W28" s="73"/>
      <c r="X28" s="73"/>
    </row>
    <row r="29" customFormat="false" ht="15" hidden="false" customHeight="false" outlineLevel="0" collapsed="false">
      <c r="A29" s="651" t="s">
        <v>753</v>
      </c>
      <c r="B29" s="651"/>
      <c r="C29" s="652"/>
      <c r="D29" s="652"/>
      <c r="E29" s="652"/>
      <c r="F29" s="652"/>
      <c r="G29" s="652"/>
      <c r="H29" s="652"/>
      <c r="I29" s="652"/>
      <c r="J29" s="652"/>
      <c r="K29" s="652"/>
      <c r="L29" s="652"/>
      <c r="M29" s="652"/>
      <c r="N29" s="73"/>
      <c r="O29" s="73"/>
      <c r="P29" s="73"/>
      <c r="Q29" s="73"/>
      <c r="S29" s="73"/>
      <c r="T29" s="646"/>
      <c r="U29" s="73"/>
      <c r="V29" s="73"/>
      <c r="W29" s="73"/>
      <c r="X29" s="73"/>
    </row>
    <row r="30" customFormat="false" ht="15" hidden="false" customHeight="false" outlineLevel="0" collapsed="false">
      <c r="A30" s="629" t="s">
        <v>754</v>
      </c>
      <c r="B30" s="629"/>
      <c r="C30" s="629"/>
      <c r="D30" s="629"/>
      <c r="E30" s="629"/>
      <c r="F30" s="629"/>
      <c r="G30" s="629"/>
      <c r="H30" s="629"/>
      <c r="I30" s="629"/>
      <c r="J30" s="652"/>
      <c r="K30" s="652"/>
      <c r="L30" s="652"/>
      <c r="M30" s="652"/>
      <c r="N30" s="73"/>
      <c r="O30" s="73"/>
      <c r="P30" s="73"/>
      <c r="Q30" s="73"/>
      <c r="S30" s="73"/>
      <c r="T30" s="73"/>
      <c r="U30" s="73"/>
      <c r="V30" s="73"/>
      <c r="W30" s="73"/>
      <c r="X30" s="73"/>
    </row>
    <row r="31" customFormat="false" ht="15" hidden="false" customHeight="false" outlineLevel="0" collapsed="false">
      <c r="A31" s="654" t="s">
        <v>755</v>
      </c>
      <c r="B31" s="654"/>
      <c r="C31" s="654"/>
      <c r="D31" s="654"/>
      <c r="E31" s="654"/>
      <c r="F31" s="652"/>
      <c r="G31" s="652"/>
      <c r="H31" s="652"/>
      <c r="I31" s="652"/>
      <c r="J31" s="652"/>
      <c r="K31" s="652"/>
      <c r="L31" s="652"/>
      <c r="M31" s="652"/>
      <c r="N31" s="73"/>
      <c r="O31" s="73"/>
      <c r="P31" s="73"/>
      <c r="Q31" s="73"/>
      <c r="S31" s="73"/>
      <c r="T31" s="73"/>
      <c r="U31" s="73"/>
      <c r="V31" s="73"/>
      <c r="W31" s="73"/>
      <c r="X31" s="73"/>
    </row>
    <row r="32" customFormat="false" ht="12.75" hidden="false" customHeight="false" outlineLevel="0" collapsed="false">
      <c r="A32" s="629" t="s">
        <v>756</v>
      </c>
      <c r="B32" s="629"/>
      <c r="C32" s="629"/>
      <c r="D32" s="629"/>
      <c r="E32" s="629"/>
      <c r="F32" s="629"/>
      <c r="G32" s="629"/>
      <c r="H32" s="629"/>
      <c r="I32" s="629"/>
      <c r="J32" s="629"/>
      <c r="K32" s="629"/>
      <c r="L32" s="629"/>
      <c r="M32" s="629"/>
      <c r="N32" s="629"/>
      <c r="O32" s="629"/>
      <c r="P32" s="629"/>
      <c r="Q32" s="73"/>
      <c r="S32" s="73"/>
      <c r="T32" s="73"/>
      <c r="U32" s="73"/>
      <c r="V32" s="73"/>
      <c r="W32" s="73"/>
      <c r="X32" s="73"/>
    </row>
    <row r="33" customFormat="false" ht="15" hidden="false" customHeight="false" outlineLevel="0" collapsed="false">
      <c r="A33" s="652"/>
      <c r="B33" s="652"/>
      <c r="C33" s="652"/>
      <c r="D33" s="652"/>
      <c r="E33" s="652"/>
      <c r="F33" s="652"/>
      <c r="G33" s="652"/>
      <c r="H33" s="652"/>
      <c r="I33" s="652"/>
      <c r="J33" s="652"/>
      <c r="K33" s="652"/>
      <c r="L33" s="652"/>
      <c r="M33" s="652"/>
      <c r="N33" s="73"/>
      <c r="O33" s="73"/>
      <c r="P33" s="73"/>
      <c r="Q33" s="73"/>
      <c r="S33" s="73"/>
      <c r="T33" s="73"/>
      <c r="U33" s="73"/>
      <c r="V33" s="73"/>
      <c r="W33" s="73"/>
      <c r="X33" s="73"/>
    </row>
    <row r="34" customFormat="false" ht="15" hidden="false" customHeight="false" outlineLevel="0" collapsed="false">
      <c r="A34" s="652"/>
      <c r="B34" s="652"/>
      <c r="C34" s="652"/>
      <c r="D34" s="652"/>
      <c r="E34" s="652"/>
      <c r="F34" s="652"/>
      <c r="G34" s="652"/>
      <c r="H34" s="652"/>
      <c r="I34" s="652"/>
      <c r="J34" s="652"/>
      <c r="K34" s="652"/>
      <c r="L34" s="652"/>
      <c r="M34" s="652"/>
      <c r="N34" s="73"/>
      <c r="O34" s="73"/>
      <c r="P34" s="73"/>
      <c r="Q34" s="73"/>
      <c r="S34" s="73"/>
      <c r="T34" s="73"/>
      <c r="U34" s="73"/>
      <c r="V34" s="73"/>
      <c r="W34" s="73"/>
      <c r="X34" s="73"/>
    </row>
    <row r="35" customFormat="false" ht="15" hidden="false" customHeight="false" outlineLevel="0" collapsed="false">
      <c r="A35" s="652"/>
      <c r="B35" s="652"/>
      <c r="C35" s="652"/>
      <c r="D35" s="652"/>
      <c r="E35" s="652"/>
      <c r="F35" s="652"/>
      <c r="G35" s="652"/>
      <c r="H35" s="652"/>
      <c r="I35" s="652"/>
      <c r="J35" s="652"/>
      <c r="K35" s="652"/>
      <c r="L35" s="652"/>
      <c r="M35" s="652"/>
      <c r="N35" s="73"/>
      <c r="O35" s="73"/>
      <c r="P35" s="73"/>
      <c r="Q35" s="73"/>
      <c r="S35" s="73"/>
      <c r="T35" s="73"/>
      <c r="U35" s="73"/>
      <c r="V35" s="73"/>
      <c r="W35" s="73"/>
      <c r="X35" s="73"/>
    </row>
    <row r="36" customFormat="false" ht="12.75" hidden="false" customHeight="false" outlineLevel="0" collapsed="false">
      <c r="A36" s="73"/>
      <c r="B36" s="73"/>
      <c r="C36" s="73"/>
      <c r="D36" s="73"/>
      <c r="E36" s="73"/>
      <c r="F36" s="73"/>
      <c r="G36" s="73"/>
      <c r="H36" s="73"/>
      <c r="I36" s="73"/>
      <c r="J36" s="73"/>
      <c r="K36" s="73"/>
      <c r="L36" s="73"/>
      <c r="M36" s="73"/>
      <c r="N36" s="73"/>
      <c r="O36" s="73"/>
      <c r="P36" s="73"/>
      <c r="Q36" s="73"/>
      <c r="S36" s="73"/>
      <c r="T36" s="73"/>
      <c r="U36" s="73"/>
      <c r="V36" s="73"/>
      <c r="W36" s="73"/>
      <c r="X36" s="73"/>
    </row>
    <row r="37" customFormat="false" ht="12.75" hidden="false" customHeight="false" outlineLevel="0" collapsed="false">
      <c r="A37" s="73"/>
      <c r="B37" s="73"/>
      <c r="C37" s="73"/>
      <c r="D37" s="73"/>
      <c r="E37" s="73"/>
      <c r="F37" s="73"/>
      <c r="G37" s="73"/>
      <c r="H37" s="73"/>
      <c r="I37" s="73"/>
      <c r="J37" s="73"/>
      <c r="K37" s="73"/>
      <c r="L37" s="73"/>
      <c r="M37" s="73"/>
      <c r="N37" s="73"/>
      <c r="O37" s="73"/>
      <c r="P37" s="73"/>
      <c r="Q37" s="73"/>
      <c r="S37" s="73"/>
      <c r="T37" s="73"/>
      <c r="U37" s="73"/>
      <c r="V37" s="73"/>
      <c r="W37" s="73"/>
      <c r="X37" s="73"/>
    </row>
    <row r="38" customFormat="false" ht="12.75" hidden="false" customHeight="false" outlineLevel="0" collapsed="false">
      <c r="A38" s="73"/>
      <c r="B38" s="73"/>
      <c r="C38" s="73"/>
      <c r="D38" s="73"/>
      <c r="E38" s="73"/>
      <c r="F38" s="73"/>
      <c r="G38" s="73"/>
      <c r="H38" s="73"/>
      <c r="I38" s="73"/>
      <c r="J38" s="73"/>
      <c r="K38" s="73"/>
      <c r="L38" s="73"/>
      <c r="M38" s="73"/>
      <c r="N38" s="73"/>
      <c r="O38" s="73"/>
      <c r="P38" s="73"/>
      <c r="Q38" s="73"/>
      <c r="S38" s="73"/>
      <c r="T38" s="73"/>
      <c r="U38" s="73"/>
      <c r="V38" s="73"/>
      <c r="W38" s="73"/>
      <c r="X38" s="73"/>
    </row>
    <row r="39" customFormat="false" ht="12.75" hidden="false" customHeight="false" outlineLevel="0" collapsed="false">
      <c r="A39" s="73"/>
      <c r="B39" s="73"/>
      <c r="C39" s="73"/>
      <c r="D39" s="73"/>
      <c r="E39" s="73"/>
      <c r="F39" s="73"/>
      <c r="G39" s="73"/>
      <c r="H39" s="73"/>
      <c r="I39" s="73"/>
      <c r="J39" s="73"/>
      <c r="K39" s="73"/>
      <c r="L39" s="73"/>
      <c r="M39" s="73"/>
      <c r="N39" s="73"/>
      <c r="O39" s="73"/>
      <c r="P39" s="73"/>
      <c r="Q39" s="73"/>
      <c r="S39" s="73"/>
      <c r="T39" s="73"/>
      <c r="U39" s="73"/>
      <c r="V39" s="73"/>
      <c r="W39" s="73"/>
      <c r="X39" s="73"/>
    </row>
    <row r="40" customFormat="false" ht="12.75" hidden="false" customHeight="false" outlineLevel="0" collapsed="false">
      <c r="A40" s="73"/>
      <c r="B40" s="73"/>
      <c r="C40" s="73"/>
      <c r="D40" s="73"/>
      <c r="E40" s="73"/>
      <c r="F40" s="73"/>
      <c r="G40" s="73"/>
      <c r="H40" s="73"/>
      <c r="I40" s="73"/>
      <c r="J40" s="73"/>
      <c r="K40" s="73"/>
      <c r="L40" s="73"/>
      <c r="M40" s="73"/>
      <c r="N40" s="73"/>
      <c r="O40" s="73"/>
      <c r="P40" s="73"/>
      <c r="Q40" s="73"/>
      <c r="S40" s="73"/>
      <c r="T40" s="73"/>
      <c r="U40" s="73"/>
      <c r="V40" s="73"/>
      <c r="W40" s="73"/>
      <c r="X40" s="73"/>
    </row>
  </sheetData>
  <mergeCells count="22">
    <mergeCell ref="A2:Q2"/>
    <mergeCell ref="A3:A5"/>
    <mergeCell ref="B3:B4"/>
    <mergeCell ref="C3:C4"/>
    <mergeCell ref="D3:D4"/>
    <mergeCell ref="E3:E4"/>
    <mergeCell ref="F3:F4"/>
    <mergeCell ref="G3:G4"/>
    <mergeCell ref="H3:H4"/>
    <mergeCell ref="I3:I4"/>
    <mergeCell ref="J3:J4"/>
    <mergeCell ref="K3:K4"/>
    <mergeCell ref="L3:L4"/>
    <mergeCell ref="M3:M4"/>
    <mergeCell ref="N3:N4"/>
    <mergeCell ref="O3:O4"/>
    <mergeCell ref="P3:P4"/>
    <mergeCell ref="Q3:Q4"/>
    <mergeCell ref="B5:P5"/>
    <mergeCell ref="A30:I30"/>
    <mergeCell ref="A31:E31"/>
    <mergeCell ref="A32:P32"/>
  </mergeCells>
  <hyperlinks>
    <hyperlink ref="A1" location="Indice!A1" display="  volver al Indice"/>
  </hyperlinks>
  <printOptions headings="false" gridLines="false" gridLinesSet="true" horizontalCentered="false" verticalCentered="false"/>
  <pageMargins left="1.05972222222222" right="0.747916666666667" top="1.62986111111111" bottom="0.984027777777778" header="0.511811023622047" footer="0.511811023622047"/>
  <pageSetup paperSize="9" scale="5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4.99"/>
    <col collapsed="false" customWidth="true" hidden="false" outlineLevel="0" max="5" min="5" style="0" width="10.28"/>
  </cols>
  <sheetData>
    <row r="1" s="14" customFormat="true" ht="12.75" hidden="false" customHeight="false" outlineLevel="0" collapsed="false">
      <c r="A1" s="14" t="s">
        <v>117</v>
      </c>
      <c r="B1" s="32"/>
      <c r="C1" s="32"/>
      <c r="D1" s="32"/>
      <c r="E1" s="32"/>
      <c r="F1" s="71"/>
      <c r="G1" s="32"/>
      <c r="H1" s="32"/>
      <c r="I1" s="32"/>
      <c r="J1" s="32"/>
      <c r="K1" s="32"/>
      <c r="L1" s="32"/>
      <c r="M1" s="32"/>
      <c r="N1" s="32"/>
      <c r="O1" s="32"/>
      <c r="P1" s="32"/>
      <c r="Q1" s="32"/>
      <c r="R1" s="32"/>
      <c r="S1" s="32"/>
      <c r="T1" s="32"/>
      <c r="U1" s="32"/>
      <c r="V1" s="32"/>
      <c r="W1" s="32"/>
      <c r="X1" s="32"/>
      <c r="Y1" s="32"/>
      <c r="Z1" s="32"/>
      <c r="AA1" s="32"/>
      <c r="AB1" s="32"/>
      <c r="AC1" s="32"/>
      <c r="AD1" s="32"/>
      <c r="AE1" s="32"/>
      <c r="AF1" s="32"/>
      <c r="AG1" s="32"/>
      <c r="AH1" s="32"/>
      <c r="AI1" s="32"/>
      <c r="AJ1" s="32"/>
      <c r="AK1" s="32"/>
      <c r="AL1" s="32"/>
      <c r="AM1" s="32"/>
      <c r="AN1" s="32"/>
      <c r="AO1" s="32"/>
      <c r="AP1" s="32"/>
      <c r="AQ1" s="32"/>
      <c r="AR1" s="32"/>
      <c r="AS1" s="32"/>
      <c r="AT1" s="32"/>
      <c r="AU1" s="32"/>
      <c r="AV1" s="32"/>
      <c r="AW1" s="32"/>
      <c r="AX1" s="32"/>
      <c r="AY1" s="32"/>
      <c r="AZ1" s="32"/>
      <c r="BA1" s="32"/>
      <c r="BB1" s="32"/>
      <c r="BC1" s="32"/>
      <c r="BD1" s="32"/>
      <c r="BE1" s="32"/>
      <c r="BF1" s="32"/>
      <c r="BG1" s="32"/>
      <c r="BH1" s="32"/>
      <c r="BI1" s="32"/>
      <c r="BJ1" s="32"/>
      <c r="BK1" s="32"/>
      <c r="BL1" s="32"/>
      <c r="BM1" s="32"/>
      <c r="BN1" s="32"/>
      <c r="BO1" s="32"/>
      <c r="BP1" s="32"/>
      <c r="BQ1" s="32"/>
      <c r="BR1" s="32"/>
      <c r="BS1" s="32"/>
      <c r="BT1" s="32"/>
      <c r="BU1" s="32"/>
      <c r="BV1" s="32"/>
      <c r="BW1" s="32"/>
      <c r="BX1" s="32"/>
      <c r="BY1" s="32"/>
      <c r="BZ1" s="32"/>
      <c r="CA1" s="32"/>
      <c r="CB1" s="32"/>
      <c r="CC1" s="32"/>
      <c r="CD1" s="32"/>
      <c r="CE1" s="32"/>
      <c r="CF1" s="32"/>
      <c r="CG1" s="32"/>
      <c r="CH1" s="32"/>
      <c r="CI1" s="32"/>
      <c r="CJ1" s="32"/>
      <c r="CK1" s="32"/>
      <c r="CL1" s="32"/>
      <c r="CM1" s="32"/>
      <c r="CN1" s="32"/>
      <c r="CO1" s="32"/>
      <c r="CP1" s="32"/>
      <c r="CQ1" s="32"/>
      <c r="CR1" s="32"/>
      <c r="CS1" s="32"/>
      <c r="CT1" s="32"/>
      <c r="CU1" s="32"/>
      <c r="CV1" s="32"/>
      <c r="CW1" s="32"/>
      <c r="CX1" s="32"/>
      <c r="CY1" s="32"/>
      <c r="CZ1" s="32"/>
      <c r="DA1" s="32"/>
      <c r="DB1" s="32"/>
      <c r="DC1" s="32"/>
      <c r="DD1" s="32"/>
      <c r="DE1" s="32"/>
      <c r="DF1" s="32"/>
      <c r="DG1" s="32"/>
      <c r="DH1" s="32"/>
      <c r="DI1" s="32"/>
      <c r="DJ1" s="32"/>
      <c r="DK1" s="32"/>
      <c r="DL1" s="32"/>
      <c r="DM1" s="32"/>
      <c r="DN1" s="32"/>
      <c r="DO1" s="32"/>
      <c r="DP1" s="32"/>
      <c r="DQ1" s="32"/>
      <c r="DR1" s="32"/>
      <c r="DS1" s="32"/>
      <c r="DT1" s="32"/>
      <c r="DU1" s="32"/>
      <c r="DV1" s="32"/>
      <c r="DW1" s="32"/>
      <c r="DX1" s="32"/>
      <c r="DY1" s="32"/>
      <c r="DZ1" s="32"/>
      <c r="EA1" s="32"/>
      <c r="EB1" s="32"/>
      <c r="EC1" s="32"/>
      <c r="ED1" s="32"/>
      <c r="EE1" s="32"/>
      <c r="EF1" s="32"/>
      <c r="EG1" s="32"/>
      <c r="EH1" s="32"/>
      <c r="EI1" s="32"/>
      <c r="EJ1" s="32"/>
      <c r="EK1" s="32"/>
      <c r="EL1" s="32"/>
      <c r="EM1" s="32"/>
      <c r="EN1" s="32"/>
      <c r="EO1" s="32"/>
      <c r="EP1" s="32"/>
      <c r="EQ1" s="32"/>
      <c r="ER1" s="32"/>
      <c r="ES1" s="32"/>
      <c r="ET1" s="32"/>
      <c r="EU1" s="32"/>
      <c r="EV1" s="32"/>
      <c r="EW1" s="32"/>
      <c r="EX1" s="32"/>
      <c r="EY1" s="32"/>
      <c r="EZ1" s="32"/>
      <c r="FA1" s="32"/>
      <c r="FB1" s="32"/>
      <c r="FC1" s="32"/>
      <c r="FD1" s="32"/>
      <c r="FE1" s="32"/>
      <c r="FF1" s="32"/>
      <c r="FG1" s="32"/>
      <c r="FH1" s="32"/>
      <c r="FI1" s="32"/>
      <c r="FJ1" s="32"/>
      <c r="FK1" s="32"/>
      <c r="FL1" s="32"/>
      <c r="FM1" s="32"/>
      <c r="FN1" s="32"/>
      <c r="FO1" s="32"/>
      <c r="FP1" s="32"/>
      <c r="FQ1" s="32"/>
      <c r="FR1" s="32"/>
      <c r="FS1" s="32"/>
      <c r="FT1" s="32"/>
      <c r="FU1" s="32"/>
      <c r="FV1" s="32"/>
      <c r="FW1" s="32"/>
      <c r="FX1" s="32"/>
      <c r="FY1" s="32"/>
      <c r="FZ1" s="32"/>
      <c r="GA1" s="32"/>
      <c r="GB1" s="32"/>
      <c r="GC1" s="32"/>
      <c r="GD1" s="32"/>
      <c r="GE1" s="32"/>
      <c r="GF1" s="32"/>
      <c r="GG1" s="32"/>
      <c r="GH1" s="32"/>
      <c r="GI1" s="32"/>
      <c r="GJ1" s="32"/>
      <c r="GK1" s="32"/>
      <c r="GL1" s="32"/>
      <c r="GM1" s="32"/>
      <c r="GN1" s="32"/>
      <c r="GO1" s="32"/>
      <c r="GP1" s="32"/>
      <c r="GQ1" s="32"/>
      <c r="GR1" s="32"/>
      <c r="GS1" s="32"/>
      <c r="GT1" s="32"/>
      <c r="GU1" s="32"/>
      <c r="GV1" s="32"/>
      <c r="GW1" s="32"/>
      <c r="GX1" s="32"/>
      <c r="GY1" s="32"/>
      <c r="GZ1" s="32"/>
      <c r="HA1" s="32"/>
      <c r="HB1" s="32"/>
      <c r="HC1" s="32"/>
      <c r="HD1" s="32"/>
      <c r="HE1" s="32"/>
      <c r="HF1" s="32"/>
      <c r="HG1" s="32"/>
      <c r="HH1" s="32"/>
      <c r="HI1" s="32"/>
      <c r="HJ1" s="32"/>
      <c r="HK1" s="32"/>
      <c r="HL1" s="32"/>
      <c r="HM1" s="32"/>
      <c r="HN1" s="32"/>
      <c r="HO1" s="32"/>
      <c r="HP1" s="32"/>
      <c r="HQ1" s="32"/>
      <c r="HR1" s="32"/>
      <c r="HS1" s="32"/>
      <c r="HT1" s="32"/>
      <c r="HU1" s="32"/>
      <c r="HV1" s="32"/>
      <c r="HW1" s="32"/>
      <c r="HX1" s="32"/>
      <c r="HY1" s="32"/>
      <c r="HZ1" s="32"/>
      <c r="IA1" s="32"/>
      <c r="IB1" s="32"/>
      <c r="IC1" s="32"/>
      <c r="ID1" s="32"/>
      <c r="IE1" s="32"/>
      <c r="IF1" s="32"/>
      <c r="IG1" s="32"/>
      <c r="IH1" s="32"/>
      <c r="II1" s="32"/>
      <c r="IJ1" s="32"/>
      <c r="IK1" s="32"/>
      <c r="IL1" s="32"/>
      <c r="IM1" s="32"/>
      <c r="IN1" s="32"/>
      <c r="IO1" s="32"/>
      <c r="IP1" s="32"/>
      <c r="IQ1" s="32"/>
      <c r="IR1" s="32"/>
      <c r="IS1" s="32"/>
      <c r="IT1" s="32"/>
      <c r="IU1" s="32"/>
      <c r="IV1" s="32"/>
    </row>
    <row r="2" customFormat="false" ht="39.75" hidden="false" customHeight="true" outlineLevel="0" collapsed="false">
      <c r="A2" s="72" t="s">
        <v>157</v>
      </c>
      <c r="B2" s="72"/>
      <c r="C2" s="72"/>
      <c r="D2" s="72"/>
      <c r="E2" s="72"/>
      <c r="F2" s="72"/>
      <c r="G2" s="73"/>
    </row>
    <row r="3" customFormat="false" ht="64.5" hidden="false" customHeight="false" outlineLevel="0" collapsed="false">
      <c r="A3" s="74"/>
      <c r="B3" s="75" t="s">
        <v>158</v>
      </c>
      <c r="C3" s="75" t="s">
        <v>159</v>
      </c>
      <c r="D3" s="75" t="s">
        <v>160</v>
      </c>
      <c r="E3" s="75" t="s">
        <v>161</v>
      </c>
      <c r="F3" s="75" t="s">
        <v>162</v>
      </c>
      <c r="G3" s="73"/>
    </row>
    <row r="4" customFormat="false" ht="12.75" hidden="false" customHeight="true" outlineLevel="0" collapsed="false">
      <c r="A4" s="74"/>
      <c r="B4" s="76" t="s">
        <v>163</v>
      </c>
      <c r="C4" s="76"/>
      <c r="D4" s="76"/>
      <c r="E4" s="76"/>
      <c r="F4" s="76"/>
      <c r="G4" s="73"/>
    </row>
    <row r="5" customFormat="false" ht="12.75" hidden="false" customHeight="false" outlineLevel="0" collapsed="false">
      <c r="A5" s="77" t="s">
        <v>164</v>
      </c>
      <c r="B5" s="78" t="n">
        <v>2259</v>
      </c>
      <c r="C5" s="78" t="n">
        <v>179</v>
      </c>
      <c r="D5" s="79" t="n">
        <v>92.1</v>
      </c>
      <c r="E5" s="80" t="n">
        <f aca="false">+C5/B5*100</f>
        <v>7.92386011509518</v>
      </c>
      <c r="F5" s="79" t="n">
        <v>0.9</v>
      </c>
      <c r="G5" s="73"/>
    </row>
    <row r="6" customFormat="false" ht="12.75" hidden="false" customHeight="false" outlineLevel="0" collapsed="false">
      <c r="A6" s="77" t="s">
        <v>165</v>
      </c>
      <c r="B6" s="78" t="n">
        <f aca="false">+B7-B5</f>
        <v>5409</v>
      </c>
      <c r="C6" s="78" t="n">
        <f aca="false">+C7-C5</f>
        <v>351</v>
      </c>
      <c r="D6" s="79" t="n">
        <v>93.5</v>
      </c>
      <c r="E6" s="80" t="n">
        <f aca="false">+C6/B6*100</f>
        <v>6.4891846921797</v>
      </c>
      <c r="F6" s="79" t="n">
        <v>-0.1</v>
      </c>
      <c r="G6" s="73"/>
    </row>
    <row r="7" customFormat="false" ht="12.75" hidden="false" customHeight="false" outlineLevel="0" collapsed="false">
      <c r="A7" s="81" t="s">
        <v>166</v>
      </c>
      <c r="B7" s="82" t="n">
        <v>7668</v>
      </c>
      <c r="C7" s="82" t="n">
        <v>530</v>
      </c>
      <c r="D7" s="83" t="n">
        <v>93.1</v>
      </c>
      <c r="E7" s="83" t="n">
        <f aca="false">+C7/B7*100</f>
        <v>6.91184141888367</v>
      </c>
      <c r="F7" s="83" t="n">
        <v>0.2</v>
      </c>
      <c r="G7" s="73"/>
    </row>
    <row r="8" customFormat="false" ht="36.75" hidden="false" customHeight="true" outlineLevel="0" collapsed="false">
      <c r="A8" s="84" t="s">
        <v>167</v>
      </c>
      <c r="B8" s="84"/>
      <c r="C8" s="84"/>
      <c r="D8" s="84"/>
      <c r="E8" s="84"/>
      <c r="F8" s="84"/>
    </row>
    <row r="12" customFormat="false" ht="12.75" hidden="false" customHeight="false" outlineLevel="0" collapsed="false">
      <c r="C12" s="85"/>
      <c r="E12" s="86"/>
    </row>
    <row r="13" customFormat="false" ht="12.75" hidden="false" customHeight="false" outlineLevel="0" collapsed="false">
      <c r="B13" s="85"/>
      <c r="C13" s="86"/>
      <c r="F13" s="86"/>
    </row>
  </sheetData>
  <mergeCells count="4">
    <mergeCell ref="A2:F2"/>
    <mergeCell ref="A3:A4"/>
    <mergeCell ref="B4:F4"/>
    <mergeCell ref="A8:F8"/>
  </mergeCells>
  <hyperlinks>
    <hyperlink ref="A1" location="Indice!A1" display="volver al índice"/>
  </hyperlinks>
  <printOptions headings="false" gridLines="false" gridLinesSet="true" horizontalCentered="false" verticalCentered="false"/>
  <pageMargins left="0.959722222222222" right="0.747916666666667" top="2.32013888888889"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2" activeCellId="0" sqref="A2:D2"/>
    </sheetView>
  </sheetViews>
  <sheetFormatPr defaultColWidth="11.0546875" defaultRowHeight="12.75" zeroHeight="false" outlineLevelRow="0" outlineLevelCol="0"/>
  <cols>
    <col collapsed="false" customWidth="true" hidden="false" outlineLevel="0" max="4" min="1" style="0" width="16.84"/>
  </cols>
  <sheetData>
    <row r="1" s="14" customFormat="true" ht="12.75" hidden="false" customHeight="false" outlineLevel="0" collapsed="false">
      <c r="A1" s="14" t="s">
        <v>117</v>
      </c>
      <c r="B1" s="32"/>
      <c r="C1" s="32"/>
      <c r="D1" s="32"/>
      <c r="E1" s="32"/>
      <c r="F1" s="32"/>
      <c r="G1" s="32"/>
      <c r="H1" s="32"/>
      <c r="I1" s="32"/>
      <c r="J1" s="32"/>
      <c r="K1" s="32"/>
      <c r="L1" s="32"/>
      <c r="M1" s="32"/>
      <c r="N1" s="32"/>
      <c r="O1" s="32"/>
      <c r="P1" s="32"/>
      <c r="Q1" s="32"/>
      <c r="R1" s="32"/>
      <c r="S1" s="32"/>
      <c r="T1" s="32"/>
      <c r="U1" s="32"/>
      <c r="V1" s="32"/>
      <c r="W1" s="32"/>
      <c r="X1" s="32"/>
      <c r="Y1" s="32"/>
      <c r="Z1" s="32"/>
      <c r="AA1" s="32"/>
      <c r="AB1" s="32"/>
      <c r="AC1" s="32"/>
      <c r="AD1" s="32"/>
      <c r="AE1" s="32"/>
      <c r="AF1" s="32"/>
      <c r="AG1" s="32"/>
      <c r="AH1" s="32"/>
      <c r="AI1" s="32"/>
      <c r="AJ1" s="32"/>
      <c r="AK1" s="32"/>
      <c r="AL1" s="32"/>
      <c r="AM1" s="32"/>
      <c r="AN1" s="32"/>
      <c r="AO1" s="32"/>
      <c r="AP1" s="32"/>
      <c r="AQ1" s="32"/>
      <c r="AR1" s="32"/>
      <c r="AS1" s="32"/>
      <c r="AT1" s="32"/>
      <c r="AU1" s="32"/>
      <c r="AV1" s="32"/>
      <c r="AW1" s="32"/>
      <c r="AX1" s="32"/>
      <c r="AY1" s="32"/>
      <c r="AZ1" s="32"/>
      <c r="BA1" s="32"/>
      <c r="BB1" s="32"/>
      <c r="BC1" s="32"/>
      <c r="BD1" s="32"/>
      <c r="BE1" s="32"/>
      <c r="BF1" s="32"/>
      <c r="BG1" s="32"/>
      <c r="BH1" s="32"/>
      <c r="BI1" s="32"/>
      <c r="BJ1" s="32"/>
      <c r="BK1" s="32"/>
      <c r="BL1" s="32"/>
      <c r="BM1" s="32"/>
      <c r="BN1" s="32"/>
      <c r="BO1" s="32"/>
      <c r="BP1" s="32"/>
      <c r="BQ1" s="32"/>
      <c r="BR1" s="32"/>
      <c r="BS1" s="32"/>
      <c r="BT1" s="32"/>
      <c r="BU1" s="32"/>
      <c r="BV1" s="32"/>
      <c r="BW1" s="32"/>
      <c r="BX1" s="32"/>
      <c r="BY1" s="32"/>
      <c r="BZ1" s="32"/>
      <c r="CA1" s="32"/>
      <c r="CB1" s="32"/>
      <c r="CC1" s="32"/>
      <c r="CD1" s="32"/>
      <c r="CE1" s="32"/>
      <c r="CF1" s="32"/>
      <c r="CG1" s="32"/>
      <c r="CH1" s="32"/>
      <c r="CI1" s="32"/>
      <c r="CJ1" s="32"/>
      <c r="CK1" s="32"/>
      <c r="CL1" s="32"/>
      <c r="CM1" s="32"/>
      <c r="CN1" s="32"/>
      <c r="CO1" s="32"/>
      <c r="CP1" s="32"/>
      <c r="CQ1" s="32"/>
      <c r="CR1" s="32"/>
      <c r="CS1" s="32"/>
      <c r="CT1" s="32"/>
      <c r="CU1" s="32"/>
      <c r="CV1" s="32"/>
      <c r="CW1" s="32"/>
      <c r="CX1" s="32"/>
      <c r="CY1" s="32"/>
      <c r="CZ1" s="32"/>
      <c r="DA1" s="32"/>
      <c r="DB1" s="32"/>
      <c r="DC1" s="32"/>
      <c r="DD1" s="32"/>
      <c r="DE1" s="32"/>
      <c r="DF1" s="32"/>
      <c r="DG1" s="32"/>
      <c r="DH1" s="32"/>
      <c r="DI1" s="32"/>
      <c r="DJ1" s="32"/>
      <c r="DK1" s="32"/>
      <c r="DL1" s="32"/>
      <c r="DM1" s="32"/>
      <c r="DN1" s="32"/>
      <c r="DO1" s="32"/>
      <c r="DP1" s="32"/>
      <c r="DQ1" s="32"/>
      <c r="DR1" s="32"/>
      <c r="DS1" s="32"/>
      <c r="DT1" s="32"/>
      <c r="DU1" s="32"/>
      <c r="DV1" s="32"/>
      <c r="DW1" s="32"/>
      <c r="DX1" s="32"/>
      <c r="DY1" s="32"/>
      <c r="DZ1" s="32"/>
      <c r="EA1" s="32"/>
      <c r="EB1" s="32"/>
      <c r="EC1" s="32"/>
      <c r="ED1" s="32"/>
      <c r="EE1" s="32"/>
      <c r="EF1" s="32"/>
      <c r="EG1" s="32"/>
      <c r="EH1" s="32"/>
      <c r="EI1" s="32"/>
      <c r="EJ1" s="32"/>
      <c r="EK1" s="32"/>
      <c r="EL1" s="32"/>
      <c r="EM1" s="32"/>
      <c r="EN1" s="32"/>
      <c r="EO1" s="32"/>
      <c r="EP1" s="32"/>
      <c r="EQ1" s="32"/>
      <c r="ER1" s="32"/>
      <c r="ES1" s="32"/>
      <c r="ET1" s="32"/>
      <c r="EU1" s="32"/>
      <c r="EV1" s="32"/>
      <c r="EW1" s="32"/>
      <c r="EX1" s="32"/>
      <c r="EY1" s="32"/>
      <c r="EZ1" s="32"/>
      <c r="FA1" s="32"/>
      <c r="FB1" s="32"/>
      <c r="FC1" s="32"/>
      <c r="FD1" s="32"/>
      <c r="FE1" s="32"/>
      <c r="FF1" s="32"/>
      <c r="FG1" s="32"/>
      <c r="FH1" s="32"/>
      <c r="FI1" s="32"/>
      <c r="FJ1" s="32"/>
      <c r="FK1" s="32"/>
      <c r="FL1" s="32"/>
      <c r="FM1" s="32"/>
      <c r="FN1" s="32"/>
      <c r="FO1" s="32"/>
      <c r="FP1" s="32"/>
      <c r="FQ1" s="32"/>
      <c r="FR1" s="32"/>
      <c r="FS1" s="32"/>
      <c r="FT1" s="32"/>
      <c r="FU1" s="32"/>
      <c r="FV1" s="32"/>
      <c r="FW1" s="32"/>
      <c r="FX1" s="32"/>
      <c r="FY1" s="32"/>
      <c r="FZ1" s="32"/>
      <c r="GA1" s="32"/>
      <c r="GB1" s="32"/>
      <c r="GC1" s="32"/>
      <c r="GD1" s="32"/>
      <c r="GE1" s="32"/>
      <c r="GF1" s="32"/>
      <c r="GG1" s="32"/>
      <c r="GH1" s="32"/>
      <c r="GI1" s="32"/>
      <c r="GJ1" s="32"/>
      <c r="GK1" s="32"/>
      <c r="GL1" s="32"/>
      <c r="GM1" s="32"/>
      <c r="GN1" s="32"/>
      <c r="GO1" s="32"/>
      <c r="GP1" s="32"/>
      <c r="GQ1" s="32"/>
      <c r="GR1" s="32"/>
      <c r="GS1" s="32"/>
      <c r="GT1" s="32"/>
      <c r="GU1" s="32"/>
      <c r="GV1" s="32"/>
      <c r="GW1" s="32"/>
      <c r="GX1" s="32"/>
      <c r="GY1" s="32"/>
      <c r="GZ1" s="32"/>
      <c r="HA1" s="32"/>
      <c r="HB1" s="32"/>
      <c r="HC1" s="32"/>
      <c r="HD1" s="32"/>
      <c r="HE1" s="32"/>
      <c r="HF1" s="32"/>
      <c r="HG1" s="32"/>
      <c r="HH1" s="32"/>
      <c r="HI1" s="32"/>
      <c r="HJ1" s="32"/>
      <c r="HK1" s="32"/>
      <c r="HL1" s="32"/>
      <c r="HM1" s="32"/>
      <c r="HN1" s="32"/>
      <c r="HO1" s="32"/>
      <c r="HP1" s="32"/>
      <c r="HQ1" s="32"/>
      <c r="HR1" s="32"/>
      <c r="HS1" s="32"/>
      <c r="HT1" s="32"/>
      <c r="HU1" s="32"/>
      <c r="HV1" s="32"/>
      <c r="HW1" s="32"/>
      <c r="HX1" s="32"/>
      <c r="HY1" s="32"/>
      <c r="HZ1" s="32"/>
      <c r="IA1" s="32"/>
      <c r="IB1" s="32"/>
      <c r="IC1" s="32"/>
      <c r="ID1" s="32"/>
      <c r="IE1" s="32"/>
      <c r="IF1" s="32"/>
      <c r="IG1" s="32"/>
      <c r="IH1" s="32"/>
      <c r="II1" s="32"/>
      <c r="IJ1" s="32"/>
      <c r="IK1" s="32"/>
      <c r="IL1" s="32"/>
      <c r="IM1" s="32"/>
      <c r="IN1" s="32"/>
      <c r="IO1" s="32"/>
      <c r="IP1" s="32"/>
      <c r="IQ1" s="32"/>
      <c r="IR1" s="32"/>
      <c r="IS1" s="32"/>
      <c r="IT1" s="32"/>
      <c r="IU1" s="32"/>
      <c r="IV1" s="32"/>
    </row>
    <row r="2" customFormat="false" ht="39" hidden="false" customHeight="true" outlineLevel="0" collapsed="false">
      <c r="A2" s="87" t="s">
        <v>168</v>
      </c>
      <c r="B2" s="87"/>
      <c r="C2" s="87"/>
      <c r="D2" s="87"/>
    </row>
    <row r="3" customFormat="false" ht="44.25" hidden="false" customHeight="true" outlineLevel="0" collapsed="false">
      <c r="A3" s="88" t="s">
        <v>141</v>
      </c>
      <c r="B3" s="88" t="s">
        <v>169</v>
      </c>
      <c r="C3" s="88" t="s">
        <v>170</v>
      </c>
      <c r="D3" s="88" t="s">
        <v>171</v>
      </c>
    </row>
    <row r="4" customFormat="false" ht="12.75" hidden="false" customHeight="false" outlineLevel="0" collapsed="false">
      <c r="A4" s="89" t="n">
        <v>2005</v>
      </c>
      <c r="B4" s="90"/>
      <c r="C4" s="90"/>
      <c r="D4" s="90"/>
    </row>
    <row r="5" customFormat="false" ht="12.75" hidden="false" customHeight="false" outlineLevel="0" collapsed="false">
      <c r="A5" s="77" t="s">
        <v>130</v>
      </c>
      <c r="B5" s="91" t="n">
        <v>94</v>
      </c>
      <c r="C5" s="91" t="n">
        <v>-0.3</v>
      </c>
      <c r="D5" s="91" t="n">
        <v>0.9</v>
      </c>
    </row>
    <row r="6" customFormat="false" ht="12.75" hidden="false" customHeight="false" outlineLevel="0" collapsed="false">
      <c r="A6" s="77" t="s">
        <v>133</v>
      </c>
      <c r="B6" s="91" t="n">
        <v>94.6</v>
      </c>
      <c r="C6" s="91" t="n">
        <v>0.638297872340421</v>
      </c>
      <c r="D6" s="91" t="n">
        <v>0.7</v>
      </c>
    </row>
    <row r="7" customFormat="false" ht="12.75" hidden="false" customHeight="false" outlineLevel="0" collapsed="false">
      <c r="A7" s="77" t="s">
        <v>136</v>
      </c>
      <c r="B7" s="91" t="n">
        <v>94.3</v>
      </c>
      <c r="C7" s="91" t="n">
        <v>-0.317124735729379</v>
      </c>
      <c r="D7" s="91" t="n">
        <v>0.4</v>
      </c>
    </row>
    <row r="8" customFormat="false" ht="12.75" hidden="false" customHeight="false" outlineLevel="0" collapsed="false">
      <c r="A8" s="77" t="s">
        <v>127</v>
      </c>
      <c r="B8" s="91" t="n">
        <v>94.8</v>
      </c>
      <c r="C8" s="91" t="n">
        <v>0.53022269353129</v>
      </c>
      <c r="D8" s="91" t="n">
        <v>0.6</v>
      </c>
    </row>
    <row r="9" customFormat="false" ht="12.75" hidden="false" customHeight="false" outlineLevel="0" collapsed="false">
      <c r="A9" s="77"/>
      <c r="B9" s="91"/>
      <c r="C9" s="91"/>
      <c r="D9" s="91"/>
    </row>
    <row r="10" customFormat="false" ht="12.75" hidden="false" customHeight="false" outlineLevel="0" collapsed="false">
      <c r="A10" s="89" t="n">
        <v>2006</v>
      </c>
      <c r="B10" s="91"/>
      <c r="C10" s="91"/>
      <c r="D10" s="91"/>
    </row>
    <row r="11" customFormat="false" ht="12.75" hidden="false" customHeight="false" outlineLevel="0" collapsed="false">
      <c r="A11" s="77" t="s">
        <v>130</v>
      </c>
      <c r="B11" s="91" t="n">
        <v>93.8</v>
      </c>
      <c r="C11" s="91" t="n">
        <v>-1.0548523206751</v>
      </c>
      <c r="D11" s="91" t="n">
        <v>-0.3</v>
      </c>
    </row>
    <row r="12" customFormat="false" ht="12.75" hidden="false" customHeight="false" outlineLevel="0" collapsed="false">
      <c r="A12" s="77" t="s">
        <v>133</v>
      </c>
      <c r="B12" s="91" t="n">
        <v>94</v>
      </c>
      <c r="C12" s="91" t="n">
        <v>0.1</v>
      </c>
      <c r="D12" s="91" t="n">
        <v>-0.6</v>
      </c>
    </row>
    <row r="13" customFormat="false" ht="12.75" hidden="false" customHeight="false" outlineLevel="0" collapsed="false">
      <c r="A13" s="77" t="s">
        <v>136</v>
      </c>
      <c r="B13" s="91" t="n">
        <v>94.1</v>
      </c>
      <c r="C13" s="91" t="n">
        <v>0.1</v>
      </c>
      <c r="D13" s="91" t="n">
        <v>-0.2</v>
      </c>
    </row>
    <row r="14" customFormat="false" ht="12.75" hidden="false" customHeight="false" outlineLevel="0" collapsed="false">
      <c r="A14" s="77" t="s">
        <v>127</v>
      </c>
      <c r="B14" s="91" t="n">
        <v>94.1</v>
      </c>
      <c r="C14" s="91" t="n">
        <v>0</v>
      </c>
      <c r="D14" s="91" t="n">
        <v>-0.7</v>
      </c>
    </row>
    <row r="15" customFormat="false" ht="12.75" hidden="false" customHeight="false" outlineLevel="0" collapsed="false">
      <c r="A15" s="77"/>
      <c r="B15" s="91"/>
      <c r="C15" s="91"/>
      <c r="D15" s="91"/>
    </row>
    <row r="16" customFormat="false" ht="12.75" hidden="false" customHeight="false" outlineLevel="0" collapsed="false">
      <c r="A16" s="89" t="n">
        <v>2007</v>
      </c>
      <c r="B16" s="91"/>
      <c r="C16" s="91"/>
      <c r="D16" s="91"/>
    </row>
    <row r="17" customFormat="false" ht="12.75" hidden="false" customHeight="false" outlineLevel="0" collapsed="false">
      <c r="A17" s="77" t="s">
        <v>130</v>
      </c>
      <c r="B17" s="92" t="n">
        <v>93.9</v>
      </c>
      <c r="C17" s="92" t="n">
        <v>-0.2</v>
      </c>
      <c r="D17" s="92" t="n">
        <v>0.2</v>
      </c>
    </row>
    <row r="18" s="55" customFormat="true" ht="12.75" hidden="false" customHeight="false" outlineLevel="0" collapsed="false">
      <c r="A18" s="77" t="s">
        <v>133</v>
      </c>
      <c r="B18" s="92" t="n">
        <v>93.9</v>
      </c>
      <c r="C18" s="92" t="n">
        <v>0</v>
      </c>
      <c r="D18" s="92" t="n">
        <v>-0.1</v>
      </c>
    </row>
    <row r="19" customFormat="false" ht="12.75" hidden="false" customHeight="false" outlineLevel="0" collapsed="false">
      <c r="A19" s="77"/>
      <c r="B19" s="90"/>
      <c r="C19" s="27"/>
      <c r="D19" s="90"/>
    </row>
    <row r="20" customFormat="false" ht="12.75" hidden="false" customHeight="false" outlineLevel="0" collapsed="false">
      <c r="A20" s="89" t="n">
        <v>2008</v>
      </c>
      <c r="B20" s="90"/>
      <c r="C20" s="27"/>
      <c r="D20" s="90"/>
    </row>
    <row r="21" s="55" customFormat="true" ht="12.75" hidden="false" customHeight="false" outlineLevel="0" collapsed="false">
      <c r="A21" s="55" t="s">
        <v>147</v>
      </c>
      <c r="B21" s="91" t="n">
        <v>92</v>
      </c>
      <c r="C21" s="92" t="n">
        <v>-2</v>
      </c>
      <c r="D21" s="92" t="n">
        <v>-2</v>
      </c>
    </row>
    <row r="22" s="55" customFormat="true" ht="12.75" hidden="false" customHeight="false" outlineLevel="0" collapsed="false">
      <c r="A22" s="55" t="s">
        <v>127</v>
      </c>
      <c r="B22" s="91" t="n">
        <v>92.5</v>
      </c>
      <c r="C22" s="92" t="n">
        <v>0.5</v>
      </c>
      <c r="D22" s="92" t="s">
        <v>172</v>
      </c>
    </row>
    <row r="23" s="55" customFormat="true" ht="12.75" hidden="false" customHeight="false" outlineLevel="0" collapsed="false">
      <c r="B23" s="91"/>
      <c r="C23" s="91"/>
      <c r="D23" s="93"/>
    </row>
    <row r="24" s="55" customFormat="true" ht="12.75" hidden="false" customHeight="false" outlineLevel="0" collapsed="false">
      <c r="A24" s="89" t="n">
        <v>2009</v>
      </c>
      <c r="B24" s="91"/>
      <c r="C24" s="91"/>
      <c r="D24" s="93"/>
    </row>
    <row r="25" s="55" customFormat="true" ht="12.75" hidden="false" customHeight="false" outlineLevel="0" collapsed="false">
      <c r="A25" s="55" t="s">
        <v>130</v>
      </c>
      <c r="B25" s="91" t="n">
        <v>91.7</v>
      </c>
      <c r="C25" s="91" t="n">
        <v>-0.9</v>
      </c>
      <c r="D25" s="91" t="s">
        <v>172</v>
      </c>
    </row>
    <row r="26" s="55" customFormat="true" ht="12.75" hidden="false" customHeight="false" outlineLevel="0" collapsed="false">
      <c r="A26" s="94" t="s">
        <v>133</v>
      </c>
      <c r="B26" s="91" t="n">
        <v>92.5</v>
      </c>
      <c r="C26" s="91" t="n">
        <v>0.9</v>
      </c>
      <c r="D26" s="91" t="n">
        <v>0.5</v>
      </c>
    </row>
    <row r="27" s="55" customFormat="true" ht="12.75" hidden="false" customHeight="false" outlineLevel="0" collapsed="false">
      <c r="A27" s="94" t="s">
        <v>136</v>
      </c>
      <c r="B27" s="91" t="n">
        <v>92.6</v>
      </c>
      <c r="C27" s="91" t="n">
        <v>0</v>
      </c>
      <c r="D27" s="91" t="s">
        <v>172</v>
      </c>
    </row>
    <row r="28" s="55" customFormat="true" ht="12.75" hidden="false" customHeight="false" outlineLevel="0" collapsed="false">
      <c r="A28" s="94" t="s">
        <v>137</v>
      </c>
      <c r="B28" s="91" t="n">
        <v>92.9</v>
      </c>
      <c r="C28" s="91" t="n">
        <v>0.3</v>
      </c>
      <c r="D28" s="91" t="s">
        <v>172</v>
      </c>
    </row>
    <row r="29" s="56" customFormat="true" ht="12.75" hidden="false" customHeight="false" outlineLevel="0" collapsed="false">
      <c r="A29" s="56" t="s">
        <v>138</v>
      </c>
      <c r="B29" s="95" t="n">
        <v>93.1</v>
      </c>
      <c r="C29" s="96" t="n">
        <v>0.2</v>
      </c>
      <c r="D29" s="95" t="s">
        <v>172</v>
      </c>
    </row>
    <row r="30" s="55" customFormat="true" ht="10.5" hidden="false" customHeight="true" outlineLevel="0" collapsed="false">
      <c r="A30" s="97" t="s">
        <v>173</v>
      </c>
      <c r="B30" s="97"/>
      <c r="C30" s="97"/>
      <c r="D30" s="97"/>
    </row>
    <row r="31" customFormat="false" ht="27.75" hidden="false" customHeight="true" outlineLevel="0" collapsed="false">
      <c r="A31" s="98" t="s">
        <v>174</v>
      </c>
      <c r="B31" s="98"/>
      <c r="C31" s="98"/>
      <c r="D31" s="98"/>
    </row>
  </sheetData>
  <mergeCells count="3">
    <mergeCell ref="A2:D2"/>
    <mergeCell ref="A30:D30"/>
    <mergeCell ref="A31:D31"/>
  </mergeCells>
  <hyperlinks>
    <hyperlink ref="A1" location="Indice!A1" display="volver al índice"/>
  </hyperlinks>
  <printOptions headings="false" gridLines="false" gridLinesSet="true" horizontalCentered="false" verticalCentered="false"/>
  <pageMargins left="1.54027777777778" right="0.747916666666667" top="1.82013888888889"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2" activeCellId="0" sqref="A2:E2"/>
    </sheetView>
  </sheetViews>
  <sheetFormatPr defaultColWidth="11.0546875" defaultRowHeight="12.75" zeroHeight="false" outlineLevelRow="0" outlineLevelCol="0"/>
  <cols>
    <col collapsed="false" customWidth="true" hidden="false" outlineLevel="0" max="5" min="5" style="0" width="12.7"/>
  </cols>
  <sheetData>
    <row r="1" s="14" customFormat="true" ht="12.75" hidden="false" customHeight="false" outlineLevel="0" collapsed="false">
      <c r="A1" s="14" t="s">
        <v>117</v>
      </c>
      <c r="B1" s="32"/>
      <c r="C1" s="32"/>
      <c r="D1" s="32"/>
      <c r="E1" s="32"/>
      <c r="F1" s="32"/>
      <c r="G1" s="32"/>
      <c r="H1" s="32"/>
      <c r="I1" s="32"/>
      <c r="J1" s="32"/>
      <c r="K1" s="32"/>
      <c r="L1" s="32"/>
      <c r="M1" s="32"/>
      <c r="N1" s="32"/>
      <c r="O1" s="32"/>
      <c r="P1" s="32"/>
      <c r="Q1" s="32"/>
      <c r="R1" s="32"/>
      <c r="S1" s="32"/>
      <c r="T1" s="32"/>
      <c r="U1" s="32"/>
      <c r="V1" s="32"/>
      <c r="W1" s="32"/>
      <c r="X1" s="32"/>
      <c r="Y1" s="32"/>
      <c r="Z1" s="32"/>
      <c r="AA1" s="32"/>
      <c r="AB1" s="32"/>
      <c r="AC1" s="32"/>
      <c r="AD1" s="32"/>
      <c r="AE1" s="32"/>
      <c r="AF1" s="32"/>
      <c r="AG1" s="32"/>
      <c r="AH1" s="32"/>
      <c r="AI1" s="32"/>
      <c r="AJ1" s="32"/>
      <c r="AK1" s="32"/>
      <c r="AL1" s="32"/>
      <c r="AM1" s="32"/>
      <c r="AN1" s="32"/>
      <c r="AO1" s="32"/>
      <c r="AP1" s="32"/>
      <c r="AQ1" s="32"/>
      <c r="AR1" s="32"/>
      <c r="AS1" s="32"/>
      <c r="AT1" s="32"/>
      <c r="AU1" s="32"/>
      <c r="AV1" s="32"/>
      <c r="AW1" s="32"/>
      <c r="AX1" s="32"/>
      <c r="AY1" s="32"/>
      <c r="AZ1" s="32"/>
      <c r="BA1" s="32"/>
      <c r="BB1" s="32"/>
      <c r="BC1" s="32"/>
      <c r="BD1" s="32"/>
      <c r="BE1" s="32"/>
      <c r="BF1" s="32"/>
      <c r="BG1" s="32"/>
      <c r="BH1" s="32"/>
      <c r="BI1" s="32"/>
      <c r="BJ1" s="32"/>
      <c r="BK1" s="32"/>
      <c r="BL1" s="32"/>
      <c r="BM1" s="32"/>
      <c r="BN1" s="32"/>
      <c r="BO1" s="32"/>
      <c r="BP1" s="32"/>
      <c r="BQ1" s="32"/>
      <c r="BR1" s="32"/>
      <c r="BS1" s="32"/>
      <c r="BT1" s="32"/>
      <c r="BU1" s="32"/>
      <c r="BV1" s="32"/>
      <c r="BW1" s="32"/>
      <c r="BX1" s="32"/>
      <c r="BY1" s="32"/>
      <c r="BZ1" s="32"/>
      <c r="CA1" s="32"/>
      <c r="CB1" s="32"/>
      <c r="CC1" s="32"/>
      <c r="CD1" s="32"/>
      <c r="CE1" s="32"/>
      <c r="CF1" s="32"/>
      <c r="CG1" s="32"/>
      <c r="CH1" s="32"/>
      <c r="CI1" s="32"/>
      <c r="CJ1" s="32"/>
      <c r="CK1" s="32"/>
      <c r="CL1" s="32"/>
      <c r="CM1" s="32"/>
      <c r="CN1" s="32"/>
      <c r="CO1" s="32"/>
      <c r="CP1" s="32"/>
      <c r="CQ1" s="32"/>
      <c r="CR1" s="32"/>
      <c r="CS1" s="32"/>
      <c r="CT1" s="32"/>
      <c r="CU1" s="32"/>
      <c r="CV1" s="32"/>
      <c r="CW1" s="32"/>
      <c r="CX1" s="32"/>
      <c r="CY1" s="32"/>
      <c r="CZ1" s="32"/>
      <c r="DA1" s="32"/>
      <c r="DB1" s="32"/>
      <c r="DC1" s="32"/>
      <c r="DD1" s="32"/>
      <c r="DE1" s="32"/>
      <c r="DF1" s="32"/>
      <c r="DG1" s="32"/>
      <c r="DH1" s="32"/>
      <c r="DI1" s="32"/>
      <c r="DJ1" s="32"/>
      <c r="DK1" s="32"/>
      <c r="DL1" s="32"/>
      <c r="DM1" s="32"/>
      <c r="DN1" s="32"/>
      <c r="DO1" s="32"/>
      <c r="DP1" s="32"/>
      <c r="DQ1" s="32"/>
      <c r="DR1" s="32"/>
      <c r="DS1" s="32"/>
      <c r="DT1" s="32"/>
      <c r="DU1" s="32"/>
      <c r="DV1" s="32"/>
      <c r="DW1" s="32"/>
      <c r="DX1" s="32"/>
      <c r="DY1" s="32"/>
      <c r="DZ1" s="32"/>
      <c r="EA1" s="32"/>
      <c r="EB1" s="32"/>
      <c r="EC1" s="32"/>
      <c r="ED1" s="32"/>
      <c r="EE1" s="32"/>
      <c r="EF1" s="32"/>
      <c r="EG1" s="32"/>
      <c r="EH1" s="32"/>
      <c r="EI1" s="32"/>
      <c r="EJ1" s="32"/>
      <c r="EK1" s="32"/>
      <c r="EL1" s="32"/>
      <c r="EM1" s="32"/>
      <c r="EN1" s="32"/>
      <c r="EO1" s="32"/>
      <c r="EP1" s="32"/>
      <c r="EQ1" s="32"/>
      <c r="ER1" s="32"/>
      <c r="ES1" s="32"/>
      <c r="ET1" s="32"/>
      <c r="EU1" s="32"/>
      <c r="EV1" s="32"/>
      <c r="EW1" s="32"/>
      <c r="EX1" s="32"/>
      <c r="EY1" s="32"/>
      <c r="EZ1" s="32"/>
      <c r="FA1" s="32"/>
      <c r="FB1" s="32"/>
      <c r="FC1" s="32"/>
      <c r="FD1" s="32"/>
      <c r="FE1" s="32"/>
      <c r="FF1" s="32"/>
      <c r="FG1" s="32"/>
      <c r="FH1" s="32"/>
      <c r="FI1" s="32"/>
      <c r="FJ1" s="32"/>
      <c r="FK1" s="32"/>
      <c r="FL1" s="32"/>
      <c r="FM1" s="32"/>
      <c r="FN1" s="32"/>
      <c r="FO1" s="32"/>
      <c r="FP1" s="32"/>
      <c r="FQ1" s="32"/>
      <c r="FR1" s="32"/>
      <c r="FS1" s="32"/>
      <c r="FT1" s="32"/>
      <c r="FU1" s="32"/>
      <c r="FV1" s="32"/>
      <c r="FW1" s="32"/>
      <c r="FX1" s="32"/>
      <c r="FY1" s="32"/>
      <c r="FZ1" s="32"/>
      <c r="GA1" s="32"/>
      <c r="GB1" s="32"/>
      <c r="GC1" s="32"/>
      <c r="GD1" s="32"/>
      <c r="GE1" s="32"/>
      <c r="GF1" s="32"/>
      <c r="GG1" s="32"/>
      <c r="GH1" s="32"/>
      <c r="GI1" s="32"/>
      <c r="GJ1" s="32"/>
      <c r="GK1" s="32"/>
      <c r="GL1" s="32"/>
      <c r="GM1" s="32"/>
      <c r="GN1" s="32"/>
      <c r="GO1" s="32"/>
      <c r="GP1" s="32"/>
      <c r="GQ1" s="32"/>
      <c r="GR1" s="32"/>
      <c r="GS1" s="32"/>
      <c r="GT1" s="32"/>
      <c r="GU1" s="32"/>
      <c r="GV1" s="32"/>
      <c r="GW1" s="32"/>
      <c r="GX1" s="32"/>
      <c r="GY1" s="32"/>
      <c r="GZ1" s="32"/>
      <c r="HA1" s="32"/>
      <c r="HB1" s="32"/>
      <c r="HC1" s="32"/>
      <c r="HD1" s="32"/>
      <c r="HE1" s="32"/>
      <c r="HF1" s="32"/>
      <c r="HG1" s="32"/>
      <c r="HH1" s="32"/>
      <c r="HI1" s="32"/>
      <c r="HJ1" s="32"/>
      <c r="HK1" s="32"/>
      <c r="HL1" s="32"/>
      <c r="HM1" s="32"/>
      <c r="HN1" s="32"/>
      <c r="HO1" s="32"/>
      <c r="HP1" s="32"/>
      <c r="HQ1" s="32"/>
      <c r="HR1" s="32"/>
      <c r="HS1" s="32"/>
      <c r="HT1" s="32"/>
      <c r="HU1" s="32"/>
      <c r="HV1" s="32"/>
      <c r="HW1" s="32"/>
      <c r="HX1" s="32"/>
      <c r="HY1" s="32"/>
      <c r="HZ1" s="32"/>
      <c r="IA1" s="32"/>
      <c r="IB1" s="32"/>
      <c r="IC1" s="32"/>
      <c r="ID1" s="32"/>
      <c r="IE1" s="32"/>
      <c r="IF1" s="32"/>
      <c r="IG1" s="32"/>
      <c r="IH1" s="32"/>
      <c r="II1" s="32"/>
      <c r="IJ1" s="32"/>
      <c r="IK1" s="32"/>
      <c r="IL1" s="32"/>
      <c r="IM1" s="32"/>
      <c r="IN1" s="32"/>
      <c r="IO1" s="32"/>
      <c r="IP1" s="32"/>
      <c r="IQ1" s="32"/>
      <c r="IR1" s="32"/>
      <c r="IS1" s="32"/>
      <c r="IT1" s="32"/>
      <c r="IU1" s="32"/>
      <c r="IV1" s="32"/>
    </row>
    <row r="2" customFormat="false" ht="41.25" hidden="false" customHeight="true" outlineLevel="0" collapsed="false">
      <c r="A2" s="99" t="s">
        <v>175</v>
      </c>
      <c r="B2" s="99"/>
      <c r="C2" s="99"/>
      <c r="D2" s="99"/>
      <c r="E2" s="99"/>
    </row>
    <row r="3" customFormat="false" ht="69" hidden="false" customHeight="true" outlineLevel="0" collapsed="false">
      <c r="A3" s="88" t="s">
        <v>176</v>
      </c>
      <c r="B3" s="88" t="s">
        <v>177</v>
      </c>
      <c r="C3" s="88" t="s">
        <v>178</v>
      </c>
      <c r="D3" s="88" t="s">
        <v>179</v>
      </c>
      <c r="E3" s="100" t="s">
        <v>180</v>
      </c>
    </row>
    <row r="4" customFormat="false" ht="12.75" hidden="false" customHeight="false" outlineLevel="0" collapsed="false">
      <c r="A4" s="101" t="s">
        <v>181</v>
      </c>
      <c r="B4" s="102" t="n">
        <v>830</v>
      </c>
      <c r="C4" s="103" t="n">
        <v>93.9</v>
      </c>
      <c r="D4" s="103" t="n">
        <v>93.8</v>
      </c>
      <c r="E4" s="91" t="n">
        <v>0</v>
      </c>
    </row>
    <row r="5" customFormat="false" ht="12.75" hidden="false" customHeight="false" outlineLevel="0" collapsed="false">
      <c r="A5" s="101" t="s">
        <v>182</v>
      </c>
      <c r="B5" s="102" t="n">
        <v>1493</v>
      </c>
      <c r="C5" s="103" t="n">
        <v>92.8</v>
      </c>
      <c r="D5" s="103" t="n">
        <v>92.5</v>
      </c>
      <c r="E5" s="91" t="n">
        <v>0.3</v>
      </c>
    </row>
    <row r="6" customFormat="false" ht="12.75" hidden="false" customHeight="false" outlineLevel="0" collapsed="false">
      <c r="A6" s="101" t="s">
        <v>183</v>
      </c>
      <c r="B6" s="102" t="n">
        <v>2168</v>
      </c>
      <c r="C6" s="103" t="n">
        <v>92.3</v>
      </c>
      <c r="D6" s="103" t="n">
        <v>92.2</v>
      </c>
      <c r="E6" s="91" t="n">
        <v>0.1</v>
      </c>
    </row>
    <row r="7" customFormat="false" ht="12.75" hidden="false" customHeight="false" outlineLevel="0" collapsed="false">
      <c r="A7" s="104" t="s">
        <v>184</v>
      </c>
      <c r="B7" s="102" t="n">
        <v>3177</v>
      </c>
      <c r="C7" s="103" t="n">
        <v>93.6</v>
      </c>
      <c r="D7" s="103" t="n">
        <v>93.3</v>
      </c>
      <c r="E7" s="91" t="n">
        <v>0.4</v>
      </c>
    </row>
    <row r="8" customFormat="false" ht="12.75" hidden="false" customHeight="false" outlineLevel="0" collapsed="false">
      <c r="A8" s="105" t="s">
        <v>166</v>
      </c>
      <c r="B8" s="106" t="n">
        <v>7668</v>
      </c>
      <c r="C8" s="107" t="n">
        <v>93.1</v>
      </c>
      <c r="D8" s="107" t="n">
        <v>92.9</v>
      </c>
      <c r="E8" s="108" t="n">
        <v>0.2</v>
      </c>
    </row>
    <row r="9" customFormat="false" ht="26.25" hidden="false" customHeight="true" outlineLevel="0" collapsed="false">
      <c r="A9" s="60" t="s">
        <v>174</v>
      </c>
      <c r="B9" s="60"/>
      <c r="C9" s="60"/>
      <c r="D9" s="60"/>
      <c r="E9" s="60"/>
    </row>
  </sheetData>
  <mergeCells count="2">
    <mergeCell ref="A2:E2"/>
    <mergeCell ref="A9:E9"/>
  </mergeCells>
  <hyperlinks>
    <hyperlink ref="A1" location="Indice!A1" display="volver al índice"/>
  </hyperlinks>
  <printOptions headings="false" gridLines="false" gridLinesSet="true" horizontalCentered="false" verticalCentered="false"/>
  <pageMargins left="2.00972222222222" right="0.747916666666667" top="2.57013888888889"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1" ySplit="5" topLeftCell="B24" activePane="bottomRight" state="frozen"/>
      <selection pane="topLeft" activeCell="A1" activeCellId="0" sqref="A1"/>
      <selection pane="topRight" activeCell="B1" activeCellId="0" sqref="B1"/>
      <selection pane="bottomLeft" activeCell="A24" activeCellId="0" sqref="A24"/>
      <selection pane="bottomRight" activeCell="G4" activeCellId="0" sqref="G4"/>
    </sheetView>
  </sheetViews>
  <sheetFormatPr defaultColWidth="11.0546875" defaultRowHeight="12.75" zeroHeight="false" outlineLevelRow="0" outlineLevelCol="0"/>
  <cols>
    <col collapsed="false" customWidth="true" hidden="false" outlineLevel="0" max="2" min="2" style="0" width="10.71"/>
  </cols>
  <sheetData>
    <row r="1" s="14" customFormat="true" ht="12.75" hidden="false" customHeight="false" outlineLevel="0" collapsed="false">
      <c r="A1" s="14" t="s">
        <v>117</v>
      </c>
      <c r="B1" s="32"/>
      <c r="C1" s="32"/>
      <c r="D1" s="32"/>
      <c r="E1" s="71"/>
      <c r="F1" s="32"/>
      <c r="G1" s="32"/>
      <c r="H1" s="32"/>
      <c r="I1" s="32"/>
      <c r="J1" s="32"/>
      <c r="K1" s="32"/>
      <c r="L1" s="32"/>
      <c r="M1" s="32"/>
      <c r="N1" s="32"/>
      <c r="O1" s="32"/>
      <c r="P1" s="32"/>
      <c r="Q1" s="32"/>
      <c r="R1" s="32"/>
      <c r="S1" s="32"/>
      <c r="T1" s="32"/>
      <c r="U1" s="32"/>
      <c r="V1" s="32"/>
      <c r="W1" s="32"/>
      <c r="X1" s="32"/>
      <c r="Y1" s="32"/>
      <c r="Z1" s="32"/>
      <c r="AA1" s="32"/>
      <c r="AB1" s="32"/>
      <c r="AC1" s="32"/>
      <c r="AD1" s="32"/>
      <c r="AE1" s="32"/>
      <c r="AF1" s="32"/>
      <c r="AG1" s="32"/>
      <c r="AH1" s="32"/>
      <c r="AI1" s="32"/>
      <c r="AJ1" s="32"/>
      <c r="AK1" s="32"/>
      <c r="AL1" s="32"/>
      <c r="AM1" s="32"/>
      <c r="AN1" s="32"/>
      <c r="AO1" s="32"/>
      <c r="AP1" s="32"/>
      <c r="AQ1" s="32"/>
      <c r="AR1" s="32"/>
      <c r="AS1" s="32"/>
      <c r="AT1" s="32"/>
      <c r="AU1" s="32"/>
      <c r="AV1" s="32"/>
      <c r="AW1" s="32"/>
      <c r="AX1" s="32"/>
      <c r="AY1" s="32"/>
      <c r="AZ1" s="32"/>
      <c r="BA1" s="32"/>
      <c r="BB1" s="32"/>
      <c r="BC1" s="32"/>
      <c r="BD1" s="32"/>
      <c r="BE1" s="32"/>
      <c r="BF1" s="32"/>
      <c r="BG1" s="32"/>
      <c r="BH1" s="32"/>
      <c r="BI1" s="32"/>
      <c r="BJ1" s="32"/>
      <c r="BK1" s="32"/>
      <c r="BL1" s="32"/>
      <c r="BM1" s="32"/>
      <c r="BN1" s="32"/>
      <c r="BO1" s="32"/>
      <c r="BP1" s="32"/>
      <c r="BQ1" s="32"/>
      <c r="BR1" s="32"/>
      <c r="BS1" s="32"/>
      <c r="BT1" s="32"/>
      <c r="BU1" s="32"/>
      <c r="BV1" s="32"/>
      <c r="BW1" s="32"/>
      <c r="BX1" s="32"/>
      <c r="BY1" s="32"/>
      <c r="BZ1" s="32"/>
      <c r="CA1" s="32"/>
      <c r="CB1" s="32"/>
      <c r="CC1" s="32"/>
      <c r="CD1" s="32"/>
      <c r="CE1" s="32"/>
      <c r="CF1" s="32"/>
      <c r="CG1" s="32"/>
      <c r="CH1" s="32"/>
      <c r="CI1" s="32"/>
      <c r="CJ1" s="32"/>
      <c r="CK1" s="32"/>
      <c r="CL1" s="32"/>
      <c r="CM1" s="32"/>
      <c r="CN1" s="32"/>
      <c r="CO1" s="32"/>
      <c r="CP1" s="32"/>
      <c r="CQ1" s="32"/>
      <c r="CR1" s="32"/>
      <c r="CS1" s="32"/>
      <c r="CT1" s="32"/>
      <c r="CU1" s="32"/>
      <c r="CV1" s="32"/>
      <c r="CW1" s="32"/>
      <c r="CX1" s="32"/>
      <c r="CY1" s="32"/>
      <c r="CZ1" s="32"/>
      <c r="DA1" s="32"/>
      <c r="DB1" s="32"/>
      <c r="DC1" s="32"/>
      <c r="DD1" s="32"/>
      <c r="DE1" s="32"/>
      <c r="DF1" s="32"/>
      <c r="DG1" s="32"/>
      <c r="DH1" s="32"/>
      <c r="DI1" s="32"/>
      <c r="DJ1" s="32"/>
      <c r="DK1" s="32"/>
      <c r="DL1" s="32"/>
      <c r="DM1" s="32"/>
      <c r="DN1" s="32"/>
      <c r="DO1" s="32"/>
      <c r="DP1" s="32"/>
      <c r="DQ1" s="32"/>
      <c r="DR1" s="32"/>
      <c r="DS1" s="32"/>
      <c r="DT1" s="32"/>
      <c r="DU1" s="32"/>
      <c r="DV1" s="32"/>
      <c r="DW1" s="32"/>
      <c r="DX1" s="32"/>
      <c r="DY1" s="32"/>
      <c r="DZ1" s="32"/>
      <c r="EA1" s="32"/>
      <c r="EB1" s="32"/>
      <c r="EC1" s="32"/>
      <c r="ED1" s="32"/>
      <c r="EE1" s="32"/>
      <c r="EF1" s="32"/>
      <c r="EG1" s="32"/>
      <c r="EH1" s="32"/>
      <c r="EI1" s="32"/>
      <c r="EJ1" s="32"/>
      <c r="EK1" s="32"/>
      <c r="EL1" s="32"/>
      <c r="EM1" s="32"/>
      <c r="EN1" s="32"/>
      <c r="EO1" s="32"/>
      <c r="EP1" s="32"/>
      <c r="EQ1" s="32"/>
      <c r="ER1" s="32"/>
      <c r="ES1" s="32"/>
      <c r="ET1" s="32"/>
      <c r="EU1" s="32"/>
      <c r="EV1" s="32"/>
      <c r="EW1" s="32"/>
      <c r="EX1" s="32"/>
      <c r="EY1" s="32"/>
      <c r="EZ1" s="32"/>
      <c r="FA1" s="32"/>
      <c r="FB1" s="32"/>
      <c r="FC1" s="32"/>
      <c r="FD1" s="32"/>
      <c r="FE1" s="32"/>
      <c r="FF1" s="32"/>
      <c r="FG1" s="32"/>
      <c r="FH1" s="32"/>
      <c r="FI1" s="32"/>
      <c r="FJ1" s="32"/>
      <c r="FK1" s="32"/>
      <c r="FL1" s="32"/>
      <c r="FM1" s="32"/>
      <c r="FN1" s="32"/>
      <c r="FO1" s="32"/>
      <c r="FP1" s="32"/>
      <c r="FQ1" s="32"/>
      <c r="FR1" s="32"/>
      <c r="FS1" s="32"/>
      <c r="FT1" s="32"/>
      <c r="FU1" s="32"/>
      <c r="FV1" s="32"/>
      <c r="FW1" s="32"/>
      <c r="FX1" s="32"/>
      <c r="FY1" s="32"/>
      <c r="FZ1" s="32"/>
      <c r="GA1" s="32"/>
      <c r="GB1" s="32"/>
      <c r="GC1" s="32"/>
      <c r="GD1" s="32"/>
      <c r="GE1" s="32"/>
      <c r="GF1" s="32"/>
      <c r="GG1" s="32"/>
      <c r="GH1" s="32"/>
      <c r="GI1" s="32"/>
      <c r="GJ1" s="32"/>
      <c r="GK1" s="32"/>
      <c r="GL1" s="32"/>
      <c r="GM1" s="32"/>
      <c r="GN1" s="32"/>
      <c r="GO1" s="32"/>
      <c r="GP1" s="32"/>
      <c r="GQ1" s="32"/>
      <c r="GR1" s="32"/>
      <c r="GS1" s="32"/>
      <c r="GT1" s="32"/>
      <c r="GU1" s="32"/>
      <c r="GV1" s="32"/>
      <c r="GW1" s="32"/>
      <c r="GX1" s="32"/>
      <c r="GY1" s="32"/>
      <c r="GZ1" s="32"/>
      <c r="HA1" s="32"/>
      <c r="HB1" s="32"/>
      <c r="HC1" s="32"/>
      <c r="HD1" s="32"/>
      <c r="HE1" s="32"/>
      <c r="HF1" s="32"/>
      <c r="HG1" s="32"/>
      <c r="HH1" s="32"/>
      <c r="HI1" s="32"/>
      <c r="HJ1" s="32"/>
      <c r="HK1" s="32"/>
      <c r="HL1" s="32"/>
      <c r="HM1" s="32"/>
      <c r="HN1" s="32"/>
      <c r="HO1" s="32"/>
      <c r="HP1" s="32"/>
      <c r="HQ1" s="32"/>
      <c r="HR1" s="32"/>
      <c r="HS1" s="32"/>
      <c r="HT1" s="32"/>
      <c r="HU1" s="32"/>
      <c r="HV1" s="32"/>
      <c r="HW1" s="32"/>
      <c r="HX1" s="32"/>
      <c r="HY1" s="32"/>
      <c r="HZ1" s="32"/>
      <c r="IA1" s="32"/>
      <c r="IB1" s="32"/>
      <c r="IC1" s="32"/>
      <c r="ID1" s="32"/>
      <c r="IE1" s="32"/>
      <c r="IF1" s="32"/>
      <c r="IG1" s="32"/>
      <c r="IH1" s="32"/>
      <c r="II1" s="32"/>
      <c r="IJ1" s="32"/>
      <c r="IK1" s="32"/>
      <c r="IL1" s="32"/>
      <c r="IM1" s="32"/>
      <c r="IN1" s="32"/>
      <c r="IO1" s="32"/>
      <c r="IP1" s="32"/>
      <c r="IQ1" s="32"/>
      <c r="IR1" s="32"/>
      <c r="IS1" s="32"/>
      <c r="IT1" s="32"/>
      <c r="IU1" s="32"/>
      <c r="IV1" s="32"/>
    </row>
    <row r="2" customFormat="false" ht="12.75" hidden="false" customHeight="true" outlineLevel="0" collapsed="false">
      <c r="A2" s="109" t="s">
        <v>185</v>
      </c>
      <c r="B2" s="109"/>
      <c r="C2" s="109"/>
      <c r="D2" s="109"/>
      <c r="E2" s="109"/>
    </row>
    <row r="3" customFormat="false" ht="34.5" hidden="false" customHeight="true" outlineLevel="0" collapsed="false">
      <c r="A3" s="109"/>
      <c r="B3" s="109"/>
      <c r="C3" s="109"/>
      <c r="D3" s="109"/>
      <c r="E3" s="109"/>
    </row>
    <row r="4" customFormat="false" ht="27" hidden="false" customHeight="true" outlineLevel="0" collapsed="false">
      <c r="A4" s="110" t="s">
        <v>141</v>
      </c>
      <c r="B4" s="111" t="s">
        <v>186</v>
      </c>
      <c r="C4" s="111"/>
      <c r="D4" s="111" t="s">
        <v>187</v>
      </c>
      <c r="E4" s="111"/>
    </row>
    <row r="5" customFormat="false" ht="38.25" hidden="false" customHeight="false" outlineLevel="0" collapsed="false">
      <c r="A5" s="110"/>
      <c r="B5" s="112" t="s">
        <v>188</v>
      </c>
      <c r="C5" s="88" t="s">
        <v>189</v>
      </c>
      <c r="D5" s="112" t="s">
        <v>188</v>
      </c>
      <c r="E5" s="62" t="s">
        <v>189</v>
      </c>
    </row>
    <row r="6" customFormat="false" ht="12.75" hidden="false" customHeight="false" outlineLevel="0" collapsed="false">
      <c r="A6" s="113" t="n">
        <v>2006</v>
      </c>
      <c r="B6" s="114" t="n">
        <v>453152</v>
      </c>
      <c r="C6" s="114" t="n">
        <v>100253</v>
      </c>
      <c r="D6" s="115" t="n">
        <v>0.162455781213525</v>
      </c>
      <c r="E6" s="115" t="n">
        <v>0.133007097328331</v>
      </c>
    </row>
    <row r="7" customFormat="false" ht="12.75" hidden="false" customHeight="false" outlineLevel="0" collapsed="false">
      <c r="A7" s="116" t="s">
        <v>130</v>
      </c>
      <c r="B7" s="117" t="n">
        <v>40828</v>
      </c>
      <c r="C7" s="117" t="n">
        <v>9190</v>
      </c>
      <c r="D7" s="118" t="n">
        <v>0.314911433172303</v>
      </c>
      <c r="E7" s="118" t="n">
        <v>0.325544497331602</v>
      </c>
    </row>
    <row r="8" customFormat="false" ht="12.75" hidden="false" customHeight="false" outlineLevel="0" collapsed="false">
      <c r="A8" s="116" t="s">
        <v>131</v>
      </c>
      <c r="B8" s="117" t="n">
        <v>34654</v>
      </c>
      <c r="C8" s="117" t="n">
        <v>7534</v>
      </c>
      <c r="D8" s="118" t="n">
        <v>0.031522547998214</v>
      </c>
      <c r="E8" s="118" t="n">
        <v>-0.000663217933412952</v>
      </c>
    </row>
    <row r="9" customFormat="false" ht="12.75" hidden="false" customHeight="false" outlineLevel="0" collapsed="false">
      <c r="A9" s="116" t="s">
        <v>132</v>
      </c>
      <c r="B9" s="117" t="n">
        <v>38660</v>
      </c>
      <c r="C9" s="117" t="n">
        <v>8569</v>
      </c>
      <c r="D9" s="118" t="n">
        <v>0.175147425375403</v>
      </c>
      <c r="E9" s="118" t="n">
        <v>0.131968295904888</v>
      </c>
    </row>
    <row r="10" customFormat="false" ht="12.75" hidden="false" customHeight="false" outlineLevel="0" collapsed="false">
      <c r="A10" s="116" t="s">
        <v>133</v>
      </c>
      <c r="B10" s="117" t="n">
        <v>36834</v>
      </c>
      <c r="C10" s="117" t="n">
        <v>8156</v>
      </c>
      <c r="D10" s="118" t="n">
        <v>0.134121559209311</v>
      </c>
      <c r="E10" s="118" t="n">
        <v>0.145344754950147</v>
      </c>
    </row>
    <row r="11" customFormat="false" ht="12.75" hidden="false" customHeight="false" outlineLevel="0" collapsed="false">
      <c r="A11" s="116" t="s">
        <v>134</v>
      </c>
      <c r="B11" s="117" t="n">
        <v>36294</v>
      </c>
      <c r="C11" s="117" t="n">
        <v>7704</v>
      </c>
      <c r="D11" s="118" t="n">
        <v>0.055426311504013</v>
      </c>
      <c r="E11" s="118" t="n">
        <v>0.0273369782637685</v>
      </c>
    </row>
    <row r="12" customFormat="false" ht="12.75" hidden="false" customHeight="false" outlineLevel="0" collapsed="false">
      <c r="A12" s="116" t="s">
        <v>135</v>
      </c>
      <c r="B12" s="117" t="n">
        <v>39588</v>
      </c>
      <c r="C12" s="117" t="n">
        <v>8573</v>
      </c>
      <c r="D12" s="118" t="n">
        <v>0.236197851611291</v>
      </c>
      <c r="E12" s="118" t="n">
        <v>0.247163223741635</v>
      </c>
    </row>
    <row r="13" customFormat="false" ht="12.75" hidden="false" customHeight="false" outlineLevel="0" collapsed="false">
      <c r="A13" s="116" t="s">
        <v>136</v>
      </c>
      <c r="B13" s="117" t="n">
        <v>39804</v>
      </c>
      <c r="C13" s="117" t="n">
        <v>8836</v>
      </c>
      <c r="D13" s="118" t="n">
        <v>0.0981625558682337</v>
      </c>
      <c r="E13" s="118" t="n">
        <v>0.0504041844983356</v>
      </c>
    </row>
    <row r="14" customFormat="false" ht="12.75" hidden="false" customHeight="false" outlineLevel="0" collapsed="false">
      <c r="A14" s="116" t="s">
        <v>137</v>
      </c>
      <c r="B14" s="117" t="n">
        <v>36156</v>
      </c>
      <c r="C14" s="117" t="n">
        <v>8291</v>
      </c>
      <c r="D14" s="118" t="n">
        <v>0.177221372057435</v>
      </c>
      <c r="E14" s="118" t="n">
        <v>0.145482177397071</v>
      </c>
    </row>
    <row r="15" customFormat="false" ht="12.75" hidden="false" customHeight="false" outlineLevel="0" collapsed="false">
      <c r="A15" s="116" t="s">
        <v>138</v>
      </c>
      <c r="B15" s="117" t="n">
        <v>33403</v>
      </c>
      <c r="C15" s="117" t="n">
        <v>8753</v>
      </c>
      <c r="D15" s="118" t="n">
        <v>0.131422958371439</v>
      </c>
      <c r="E15" s="118" t="n">
        <v>0.0766297662976629</v>
      </c>
    </row>
    <row r="16" customFormat="false" ht="12.75" hidden="false" customHeight="false" outlineLevel="0" collapsed="false">
      <c r="A16" s="116" t="s">
        <v>127</v>
      </c>
      <c r="B16" s="117" t="n">
        <v>17901</v>
      </c>
      <c r="C16" s="117" t="n">
        <v>5507</v>
      </c>
      <c r="D16" s="118" t="n">
        <v>0.11241610738255</v>
      </c>
      <c r="E16" s="118" t="n">
        <v>0.0600577478344562</v>
      </c>
    </row>
    <row r="17" customFormat="false" ht="12.75" hidden="false" customHeight="false" outlineLevel="0" collapsed="false">
      <c r="A17" s="113" t="n">
        <v>2007</v>
      </c>
      <c r="B17" s="114" t="n">
        <f aca="false">+SUM(B18:B29)</f>
        <v>572489</v>
      </c>
      <c r="C17" s="114" t="n">
        <f aca="false">+SUM(C18:C29)</f>
        <v>118975</v>
      </c>
      <c r="D17" s="115" t="n">
        <v>0.263348721841678</v>
      </c>
      <c r="E17" s="115" t="n">
        <v>0.186747528752257</v>
      </c>
    </row>
    <row r="18" customFormat="false" ht="12.75" hidden="false" customHeight="false" outlineLevel="0" collapsed="false">
      <c r="A18" s="116" t="s">
        <v>128</v>
      </c>
      <c r="B18" s="119" t="n">
        <v>82799</v>
      </c>
      <c r="C18" s="119" t="n">
        <v>15031</v>
      </c>
      <c r="D18" s="118" t="n">
        <v>0.249305932766009</v>
      </c>
      <c r="E18" s="118" t="n">
        <v>0.224222186023782</v>
      </c>
    </row>
    <row r="19" customFormat="false" ht="12.75" hidden="false" customHeight="false" outlineLevel="0" collapsed="false">
      <c r="A19" s="116" t="s">
        <v>129</v>
      </c>
      <c r="B19" s="119" t="n">
        <v>39156</v>
      </c>
      <c r="C19" s="119" t="n">
        <v>8258</v>
      </c>
      <c r="D19" s="118" t="n">
        <v>0.195457043414545</v>
      </c>
      <c r="E19" s="118" t="n">
        <v>0.203439230545031</v>
      </c>
    </row>
    <row r="20" customFormat="false" ht="12.75" hidden="false" customHeight="false" outlineLevel="0" collapsed="false">
      <c r="A20" s="116" t="s">
        <v>130</v>
      </c>
      <c r="B20" s="117" t="n">
        <v>47513</v>
      </c>
      <c r="C20" s="117" t="n">
        <v>9890</v>
      </c>
      <c r="D20" s="118" t="n">
        <v>0.163735671597923</v>
      </c>
      <c r="E20" s="118" t="n">
        <v>0.0761697497279652</v>
      </c>
    </row>
    <row r="21" customFormat="false" ht="12.75" hidden="false" customHeight="false" outlineLevel="0" collapsed="false">
      <c r="A21" s="116" t="s">
        <v>190</v>
      </c>
      <c r="B21" s="117" t="n">
        <v>42184</v>
      </c>
      <c r="C21" s="117" t="n">
        <v>8912</v>
      </c>
      <c r="D21" s="118" t="n">
        <v>0.217290933225602</v>
      </c>
      <c r="E21" s="118" t="n">
        <v>0.182904167772763</v>
      </c>
    </row>
    <row r="22" customFormat="false" ht="12.75" hidden="false" customHeight="false" outlineLevel="0" collapsed="false">
      <c r="A22" s="116" t="s">
        <v>132</v>
      </c>
      <c r="B22" s="117" t="n">
        <v>47521</v>
      </c>
      <c r="C22" s="117" t="n">
        <v>9546</v>
      </c>
      <c r="D22" s="118" t="n">
        <v>0.229203310915675</v>
      </c>
      <c r="E22" s="118" t="n">
        <v>0.114015637764033</v>
      </c>
    </row>
    <row r="23" customFormat="false" ht="12.75" hidden="false" customHeight="false" outlineLevel="0" collapsed="false">
      <c r="A23" s="116" t="s">
        <v>133</v>
      </c>
      <c r="B23" s="117" t="n">
        <v>42677</v>
      </c>
      <c r="C23" s="117" t="n">
        <v>8681</v>
      </c>
      <c r="D23" s="118" t="n">
        <v>0.158630613020579</v>
      </c>
      <c r="E23" s="118" t="n">
        <v>0.0643697891123101</v>
      </c>
    </row>
    <row r="24" customFormat="false" ht="12.75" hidden="false" customHeight="false" outlineLevel="0" collapsed="false">
      <c r="A24" s="116" t="s">
        <v>191</v>
      </c>
      <c r="B24" s="117" t="n">
        <v>50448</v>
      </c>
      <c r="C24" s="117" t="n">
        <v>10054</v>
      </c>
      <c r="D24" s="118" t="n">
        <v>0.389981815176062</v>
      </c>
      <c r="E24" s="118" t="n">
        <v>0.305036344755971</v>
      </c>
    </row>
    <row r="25" customFormat="false" ht="12.75" hidden="false" customHeight="false" outlineLevel="0" collapsed="false">
      <c r="A25" s="116" t="s">
        <v>135</v>
      </c>
      <c r="B25" s="117" t="n">
        <v>54446</v>
      </c>
      <c r="C25" s="117" t="n">
        <v>10711</v>
      </c>
      <c r="D25" s="118" t="n">
        <v>0.375315752248156</v>
      </c>
      <c r="E25" s="118" t="n">
        <v>0.249387612271084</v>
      </c>
    </row>
    <row r="26" customFormat="false" ht="12.75" hidden="false" customHeight="false" outlineLevel="0" collapsed="false">
      <c r="A26" s="116" t="s">
        <v>136</v>
      </c>
      <c r="B26" s="117" t="n">
        <v>49472</v>
      </c>
      <c r="C26" s="117" t="n">
        <v>10045</v>
      </c>
      <c r="D26" s="118" t="n">
        <v>0.242890161792785</v>
      </c>
      <c r="E26" s="118" t="n">
        <v>0.136826618379357</v>
      </c>
    </row>
    <row r="27" customFormat="false" ht="12.75" hidden="false" customHeight="false" outlineLevel="0" collapsed="false">
      <c r="A27" s="116" t="s">
        <v>137</v>
      </c>
      <c r="B27" s="117" t="n">
        <v>49764</v>
      </c>
      <c r="C27" s="117" t="n">
        <v>10481</v>
      </c>
      <c r="D27" s="118" t="n">
        <v>0.37636906737471</v>
      </c>
      <c r="E27" s="118" t="n">
        <v>0.264141840549994</v>
      </c>
    </row>
    <row r="28" customFormat="false" ht="12.75" hidden="false" customHeight="false" outlineLevel="0" collapsed="false">
      <c r="A28" s="116" t="s">
        <v>138</v>
      </c>
      <c r="B28" s="117" t="n">
        <v>41812</v>
      </c>
      <c r="C28" s="117" t="n">
        <v>9916</v>
      </c>
      <c r="D28" s="118" t="n">
        <v>0.251743855342335</v>
      </c>
      <c r="E28" s="118" t="n">
        <v>0.132868730720896</v>
      </c>
    </row>
    <row r="29" customFormat="false" ht="12.75" hidden="false" customHeight="false" outlineLevel="0" collapsed="false">
      <c r="A29" s="116" t="s">
        <v>127</v>
      </c>
      <c r="B29" s="117" t="n">
        <v>24697</v>
      </c>
      <c r="C29" s="117" t="n">
        <v>7450</v>
      </c>
      <c r="D29" s="118" t="n">
        <v>0.37964359532987</v>
      </c>
      <c r="E29" s="118" t="n">
        <v>0.352823678954058</v>
      </c>
    </row>
    <row r="30" customFormat="false" ht="12.75" hidden="false" customHeight="false" outlineLevel="0" collapsed="false">
      <c r="A30" s="113" t="n">
        <v>2008</v>
      </c>
      <c r="B30" s="114" t="n">
        <f aca="false">+SUM(B31:B42)</f>
        <v>614334</v>
      </c>
      <c r="C30" s="114" t="n">
        <f aca="false">+SUM(C31:C42)</f>
        <v>115991</v>
      </c>
      <c r="D30" s="115" t="n">
        <v>0.0730931074658203</v>
      </c>
      <c r="E30" s="115" t="n">
        <v>-0.0250808993486027</v>
      </c>
    </row>
    <row r="31" customFormat="false" ht="12.75" hidden="false" customHeight="false" outlineLevel="0" collapsed="false">
      <c r="A31" s="116" t="s">
        <v>128</v>
      </c>
      <c r="B31" s="119" t="n">
        <v>86220</v>
      </c>
      <c r="C31" s="119" t="n">
        <v>13920</v>
      </c>
      <c r="D31" s="118" t="n">
        <v>0.0413169241174409</v>
      </c>
      <c r="E31" s="118" t="n">
        <v>-0.0739139112500832</v>
      </c>
    </row>
    <row r="32" customFormat="false" ht="12.75" hidden="false" customHeight="false" outlineLevel="0" collapsed="false">
      <c r="A32" s="116" t="s">
        <v>129</v>
      </c>
      <c r="B32" s="119" t="n">
        <v>46803</v>
      </c>
      <c r="C32" s="119" t="n">
        <v>8456</v>
      </c>
      <c r="D32" s="118" t="n">
        <v>0.195295740116457</v>
      </c>
      <c r="E32" s="118" t="n">
        <v>0.0239767498183578</v>
      </c>
    </row>
    <row r="33" customFormat="false" ht="12.75" hidden="false" customHeight="false" outlineLevel="0" collapsed="false">
      <c r="A33" s="116" t="s">
        <v>130</v>
      </c>
      <c r="B33" s="117" t="n">
        <v>44491</v>
      </c>
      <c r="C33" s="117" t="n">
        <v>8336</v>
      </c>
      <c r="D33" s="118" t="n">
        <v>-0.0636036453181235</v>
      </c>
      <c r="E33" s="118" t="n">
        <v>-0.157128412537917</v>
      </c>
    </row>
    <row r="34" s="55" customFormat="true" ht="12.75" hidden="false" customHeight="false" outlineLevel="0" collapsed="false">
      <c r="A34" s="116" t="s">
        <v>190</v>
      </c>
      <c r="B34" s="117" t="n">
        <v>56570</v>
      </c>
      <c r="C34" s="117" t="n">
        <v>10956</v>
      </c>
      <c r="D34" s="118" t="n">
        <v>0.341029774322018</v>
      </c>
      <c r="E34" s="118" t="n">
        <v>0.22935368043088</v>
      </c>
    </row>
    <row r="35" customFormat="false" ht="12.75" hidden="false" customHeight="false" outlineLevel="0" collapsed="false">
      <c r="A35" s="116" t="s">
        <v>132</v>
      </c>
      <c r="B35" s="117" t="n">
        <v>57518</v>
      </c>
      <c r="C35" s="117" t="n">
        <v>10927</v>
      </c>
      <c r="D35" s="118" t="n">
        <v>0.210370152143263</v>
      </c>
      <c r="E35" s="118" t="n">
        <v>0.144667923737691</v>
      </c>
    </row>
    <row r="36" customFormat="false" ht="12.75" hidden="false" customHeight="false" outlineLevel="0" collapsed="false">
      <c r="A36" s="116" t="s">
        <v>133</v>
      </c>
      <c r="B36" s="117" t="n">
        <v>49578</v>
      </c>
      <c r="C36" s="117" t="n">
        <v>9702</v>
      </c>
      <c r="D36" s="118" t="n">
        <v>0.161703025048621</v>
      </c>
      <c r="E36" s="118" t="n">
        <v>0.117613178205276</v>
      </c>
    </row>
    <row r="37" s="55" customFormat="true" ht="12.75" hidden="false" customHeight="false" outlineLevel="0" collapsed="false">
      <c r="A37" s="116" t="s">
        <v>134</v>
      </c>
      <c r="B37" s="117" t="n">
        <v>58736</v>
      </c>
      <c r="C37" s="117" t="n">
        <v>10993</v>
      </c>
      <c r="D37" s="118" t="n">
        <v>0.164287979701871</v>
      </c>
      <c r="E37" s="118" t="n">
        <v>0.0933956634175452</v>
      </c>
    </row>
    <row r="38" customFormat="false" ht="12.75" hidden="false" customHeight="false" outlineLevel="0" collapsed="false">
      <c r="A38" s="116" t="s">
        <v>135</v>
      </c>
      <c r="B38" s="117" t="n">
        <v>51201</v>
      </c>
      <c r="C38" s="117" t="n">
        <v>9588</v>
      </c>
      <c r="D38" s="118" t="n">
        <v>-0.059600337949528</v>
      </c>
      <c r="E38" s="118" t="n">
        <v>-0.104845485949024</v>
      </c>
    </row>
    <row r="39" customFormat="false" ht="12.75" hidden="false" customHeight="false" outlineLevel="0" collapsed="false">
      <c r="A39" s="116" t="s">
        <v>136</v>
      </c>
      <c r="B39" s="117" t="n">
        <v>56335</v>
      </c>
      <c r="C39" s="117" t="n">
        <v>10904</v>
      </c>
      <c r="D39" s="118" t="n">
        <v>0.138724935316947</v>
      </c>
      <c r="E39" s="118" t="n">
        <v>0.0855151816824291</v>
      </c>
    </row>
    <row r="40" customFormat="false" ht="12.75" hidden="false" customHeight="false" outlineLevel="0" collapsed="false">
      <c r="A40" s="116" t="s">
        <v>137</v>
      </c>
      <c r="B40" s="117" t="n">
        <v>51201</v>
      </c>
      <c r="C40" s="117" t="n">
        <v>9813</v>
      </c>
      <c r="D40" s="118" t="n">
        <v>0.0288762961176754</v>
      </c>
      <c r="E40" s="118" t="n">
        <v>-0.0637343764907928</v>
      </c>
    </row>
    <row r="41" customFormat="false" ht="12.75" hidden="false" customHeight="false" outlineLevel="0" collapsed="false">
      <c r="A41" s="116" t="s">
        <v>138</v>
      </c>
      <c r="B41" s="117" t="n">
        <v>35647</v>
      </c>
      <c r="C41" s="117" t="n">
        <v>7251</v>
      </c>
      <c r="D41" s="118" t="n">
        <v>-0.147445709365732</v>
      </c>
      <c r="E41" s="118" t="n">
        <v>-0.268757563533683</v>
      </c>
    </row>
    <row r="42" customFormat="false" ht="12.75" hidden="false" customHeight="false" outlineLevel="0" collapsed="false">
      <c r="A42" s="116" t="s">
        <v>127</v>
      </c>
      <c r="B42" s="117" t="n">
        <v>20034</v>
      </c>
      <c r="C42" s="117" t="n">
        <v>5145</v>
      </c>
      <c r="D42" s="118" t="n">
        <v>-0.188808357290359</v>
      </c>
      <c r="E42" s="118" t="n">
        <v>-0.309395973154362</v>
      </c>
    </row>
    <row r="43" customFormat="false" ht="12.75" hidden="false" customHeight="false" outlineLevel="0" collapsed="false">
      <c r="A43" s="113" t="n">
        <v>2009</v>
      </c>
      <c r="B43" s="120" t="n">
        <f aca="false">+SUM(B44:B55)</f>
        <v>516799</v>
      </c>
      <c r="C43" s="120" t="n">
        <f aca="false">+SUM(C44:C55)</f>
        <v>96479</v>
      </c>
      <c r="D43" s="115" t="n">
        <v>-0.159</v>
      </c>
      <c r="E43" s="115" t="n">
        <v>-0.168</v>
      </c>
    </row>
    <row r="44" customFormat="false" ht="12.75" hidden="false" customHeight="false" outlineLevel="0" collapsed="false">
      <c r="A44" s="116" t="s">
        <v>128</v>
      </c>
      <c r="B44" s="121" t="n">
        <v>74053</v>
      </c>
      <c r="C44" s="121" t="n">
        <v>11648</v>
      </c>
      <c r="D44" s="118" t="n">
        <v>-0.141</v>
      </c>
      <c r="E44" s="122" t="n">
        <v>-0.163074712643678</v>
      </c>
    </row>
    <row r="45" customFormat="false" ht="12.75" hidden="false" customHeight="false" outlineLevel="0" collapsed="false">
      <c r="A45" s="116" t="s">
        <v>129</v>
      </c>
      <c r="B45" s="121" t="n">
        <v>39196</v>
      </c>
      <c r="C45" s="121" t="n">
        <v>6977</v>
      </c>
      <c r="D45" s="118" t="n">
        <v>-0.163</v>
      </c>
      <c r="E45" s="122" t="n">
        <v>-0.175</v>
      </c>
    </row>
    <row r="46" customFormat="false" ht="12.75" hidden="false" customHeight="false" outlineLevel="0" collapsed="false">
      <c r="A46" s="116" t="s">
        <v>130</v>
      </c>
      <c r="B46" s="121" t="n">
        <v>41507</v>
      </c>
      <c r="C46" s="121" t="n">
        <v>7173</v>
      </c>
      <c r="D46" s="118" t="n">
        <v>-0.067</v>
      </c>
      <c r="E46" s="122" t="n">
        <v>-0.14</v>
      </c>
    </row>
    <row r="47" customFormat="false" ht="12.75" hidden="false" customHeight="false" outlineLevel="0" collapsed="false">
      <c r="A47" s="116" t="s">
        <v>131</v>
      </c>
      <c r="B47" s="121" t="n">
        <v>40653</v>
      </c>
      <c r="C47" s="121" t="n">
        <v>7292</v>
      </c>
      <c r="D47" s="118" t="n">
        <v>-0.281262153084674</v>
      </c>
      <c r="E47" s="122" t="n">
        <v>-0.33433734939759</v>
      </c>
    </row>
    <row r="48" customFormat="false" ht="12.75" hidden="false" customHeight="false" outlineLevel="0" collapsed="false">
      <c r="A48" s="116" t="s">
        <v>132</v>
      </c>
      <c r="B48" s="121" t="n">
        <v>40257</v>
      </c>
      <c r="C48" s="121" t="n">
        <v>7323</v>
      </c>
      <c r="D48" s="118" t="n">
        <v>-0.3</v>
      </c>
      <c r="E48" s="122" t="n">
        <v>-0.33</v>
      </c>
    </row>
    <row r="49" customFormat="false" ht="12.75" hidden="false" customHeight="false" outlineLevel="0" collapsed="false">
      <c r="A49" s="116" t="s">
        <v>133</v>
      </c>
      <c r="B49" s="121" t="n">
        <v>44167</v>
      </c>
      <c r="C49" s="121" t="n">
        <v>7988</v>
      </c>
      <c r="D49" s="118" t="n">
        <v>-0.109</v>
      </c>
      <c r="E49" s="122" t="n">
        <v>-0.177</v>
      </c>
    </row>
    <row r="50" customFormat="false" ht="12.75" hidden="false" customHeight="false" outlineLevel="0" collapsed="false">
      <c r="A50" s="116" t="s">
        <v>134</v>
      </c>
      <c r="B50" s="121" t="n">
        <v>46733</v>
      </c>
      <c r="C50" s="121" t="n">
        <v>8264</v>
      </c>
      <c r="D50" s="118" t="n">
        <v>-0.204</v>
      </c>
      <c r="E50" s="122" t="n">
        <v>-0.248</v>
      </c>
    </row>
    <row r="51" customFormat="false" ht="12.75" hidden="false" customHeight="false" outlineLevel="0" collapsed="false">
      <c r="A51" s="116" t="s">
        <v>135</v>
      </c>
      <c r="B51" s="121" t="n">
        <v>42564</v>
      </c>
      <c r="C51" s="121" t="n">
        <v>7841</v>
      </c>
      <c r="D51" s="118" t="n">
        <v>-0.169</v>
      </c>
      <c r="E51" s="122" t="n">
        <v>-0.182</v>
      </c>
    </row>
    <row r="52" customFormat="false" ht="12.75" hidden="false" customHeight="false" outlineLevel="0" collapsed="false">
      <c r="A52" s="116" t="s">
        <v>136</v>
      </c>
      <c r="B52" s="121" t="n">
        <v>46274</v>
      </c>
      <c r="C52" s="121" t="n">
        <v>9116</v>
      </c>
      <c r="D52" s="118" t="n">
        <v>-0.179</v>
      </c>
      <c r="E52" s="122" t="n">
        <v>-0.164</v>
      </c>
    </row>
    <row r="53" customFormat="false" ht="12.75" hidden="false" customHeight="false" outlineLevel="0" collapsed="false">
      <c r="A53" s="116" t="s">
        <v>137</v>
      </c>
      <c r="B53" s="121" t="n">
        <v>40255</v>
      </c>
      <c r="C53" s="121" t="n">
        <v>8209</v>
      </c>
      <c r="D53" s="118" t="n">
        <v>-0.214</v>
      </c>
      <c r="E53" s="122" t="n">
        <v>-0.163</v>
      </c>
    </row>
    <row r="54" customFormat="false" ht="12.75" hidden="false" customHeight="false" outlineLevel="0" collapsed="false">
      <c r="A54" s="116" t="s">
        <v>138</v>
      </c>
      <c r="B54" s="121" t="n">
        <v>37653</v>
      </c>
      <c r="C54" s="121" t="n">
        <v>8394</v>
      </c>
      <c r="D54" s="118" t="n">
        <v>0.056</v>
      </c>
      <c r="E54" s="122" t="n">
        <v>0.158</v>
      </c>
    </row>
    <row r="55" customFormat="false" ht="12.75" hidden="false" customHeight="false" outlineLevel="0" collapsed="false">
      <c r="A55" s="116" t="s">
        <v>192</v>
      </c>
      <c r="B55" s="121" t="n">
        <v>23487</v>
      </c>
      <c r="C55" s="121" t="n">
        <v>6254</v>
      </c>
      <c r="D55" s="118" t="n">
        <v>0.172</v>
      </c>
      <c r="E55" s="122" t="n">
        <v>0.216</v>
      </c>
    </row>
    <row r="56" customFormat="false" ht="12.75" hidden="false" customHeight="false" outlineLevel="0" collapsed="false">
      <c r="A56" s="113" t="n">
        <v>2010</v>
      </c>
      <c r="B56" s="120"/>
      <c r="C56" s="120"/>
      <c r="D56" s="115"/>
      <c r="E56" s="115"/>
    </row>
    <row r="57" customFormat="false" ht="12.75" hidden="false" customHeight="false" outlineLevel="0" collapsed="false">
      <c r="A57" s="116" t="s">
        <v>193</v>
      </c>
      <c r="B57" s="121" t="n">
        <v>78802</v>
      </c>
      <c r="C57" s="121" t="n">
        <v>12313</v>
      </c>
      <c r="D57" s="118" t="n">
        <v>0.064</v>
      </c>
      <c r="E57" s="122" t="n">
        <v>0.057</v>
      </c>
    </row>
    <row r="58" customFormat="false" ht="12" hidden="false" customHeight="true" outlineLevel="0" collapsed="false">
      <c r="A58" s="123" t="s">
        <v>194</v>
      </c>
      <c r="B58" s="123"/>
      <c r="C58" s="123"/>
      <c r="D58" s="123"/>
      <c r="E58" s="123"/>
    </row>
    <row r="59" customFormat="false" ht="38.25" hidden="false" customHeight="true" outlineLevel="0" collapsed="false">
      <c r="A59" s="124" t="s">
        <v>195</v>
      </c>
      <c r="B59" s="124"/>
      <c r="C59" s="124"/>
      <c r="D59" s="124"/>
      <c r="E59" s="124"/>
    </row>
    <row r="64" customFormat="false" ht="12.75" hidden="false" customHeight="false" outlineLevel="0" collapsed="false">
      <c r="E64" s="125"/>
    </row>
  </sheetData>
  <mergeCells count="6">
    <mergeCell ref="A2:E3"/>
    <mergeCell ref="A4:A5"/>
    <mergeCell ref="B4:C4"/>
    <mergeCell ref="D4:E4"/>
    <mergeCell ref="A58:E58"/>
    <mergeCell ref="A59:E59"/>
  </mergeCells>
  <hyperlinks>
    <hyperlink ref="A1" location="Indice!A1" display="volver al índice"/>
  </hyperlinks>
  <printOptions headings="false" gridLines="false" gridLinesSet="true" horizontalCentered="false" verticalCentered="false"/>
  <pageMargins left="2.10972222222222" right="0.747916666666667" top="0.790277777777778" bottom="0.98402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7-12T15:34:25Z</dcterms:created>
  <dc:creator>Manuel Gonzalo</dc:creator>
  <dc:description/>
  <dc:language>en-US</dc:language>
  <cp:lastModifiedBy>Maria Jose Pérez de Arrilucea</cp:lastModifiedBy>
  <cp:lastPrinted>2010-04-12T16:53:59Z</cp:lastPrinted>
  <dcterms:modified xsi:type="dcterms:W3CDTF">2010-04-12T16:54:14Z</dcterms:modified>
  <cp:revision>0</cp:revision>
  <dc:subject/>
  <dc:title/>
</cp:coreProperties>
</file>